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Chimbu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himbu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8.211888492471</c:v>
                </c:pt>
                <c:pt idx="1">
                  <c:v>105.953412784399</c:v>
                </c:pt>
                <c:pt idx="2">
                  <c:v>112.148417880462</c:v>
                </c:pt>
                <c:pt idx="3">
                  <c:v>108.387867208025</c:v>
                </c:pt>
                <c:pt idx="4">
                  <c:v>105.508712759978</c:v>
                </c:pt>
                <c:pt idx="5">
                  <c:v>85.8849633043182</c:v>
                </c:pt>
                <c:pt idx="6">
                  <c:v>84.0656196350226</c:v>
                </c:pt>
                <c:pt idx="7">
                  <c:v>87.7302239300384</c:v>
                </c:pt>
                <c:pt idx="8">
                  <c:v>92.0949957591179</c:v>
                </c:pt>
                <c:pt idx="9">
                  <c:v>107.325969153814</c:v>
                </c:pt>
                <c:pt idx="10">
                  <c:v>108.42977568224</c:v>
                </c:pt>
                <c:pt idx="11">
                  <c:v>124.60372157133</c:v>
                </c:pt>
                <c:pt idx="12">
                  <c:v>120.112781954887</c:v>
                </c:pt>
                <c:pt idx="13">
                  <c:v>140.063377093708</c:v>
                </c:pt>
                <c:pt idx="14">
                  <c:v>138.720829732066</c:v>
                </c:pt>
                <c:pt idx="15">
                  <c:v>153.414405986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7583"/>
        <c:axId val="69738946"/>
      </c:lineChart>
      <c:catAx>
        <c:axId val="15727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9738946"/>
        <c:crossesAt val="0"/>
        <c:auto val="1"/>
        <c:lblAlgn val="ctr"/>
        <c:lblOffset val="100"/>
        <c:noMultiLvlLbl val="0"/>
      </c:catAx>
      <c:valAx>
        <c:axId val="69738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572758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himbu: 2011</a:t>
            </a:r>
          </a:p>
        </c:rich>
      </c:tx>
      <c:layout>
        <c:manualLayout>
          <c:xMode val="edge"/>
          <c:yMode val="edge"/>
          <c:x val="0.41676130986182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9.396498685609</c:v>
                </c:pt>
                <c:pt idx="1">
                  <c:v>84.5585798816568</c:v>
                </c:pt>
                <c:pt idx="2">
                  <c:v>123.882837878416</c:v>
                </c:pt>
                <c:pt idx="3">
                  <c:v>99.3463360414958</c:v>
                </c:pt>
                <c:pt idx="4">
                  <c:v>94.376543402832</c:v>
                </c:pt>
                <c:pt idx="5">
                  <c:v>93.3093372856235</c:v>
                </c:pt>
                <c:pt idx="6">
                  <c:v>109.987956310478</c:v>
                </c:pt>
                <c:pt idx="7">
                  <c:v>92.2475680727242</c:v>
                </c:pt>
                <c:pt idx="8">
                  <c:v>111.660432590665</c:v>
                </c:pt>
                <c:pt idx="9">
                  <c:v>96.5337403803345</c:v>
                </c:pt>
                <c:pt idx="10">
                  <c:v>89.9353341071133</c:v>
                </c:pt>
                <c:pt idx="11">
                  <c:v>105.024653674572</c:v>
                </c:pt>
                <c:pt idx="12">
                  <c:v>101.80980585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13.722470352688</c:v>
                </c:pt>
                <c:pt idx="1">
                  <c:v>80.8630536870161</c:v>
                </c:pt>
                <c:pt idx="2">
                  <c:v>124.176997449434</c:v>
                </c:pt>
                <c:pt idx="3">
                  <c:v>92.3867885334441</c:v>
                </c:pt>
                <c:pt idx="4">
                  <c:v>104.88408867142</c:v>
                </c:pt>
                <c:pt idx="5">
                  <c:v>96.2749839307031</c:v>
                </c:pt>
                <c:pt idx="6">
                  <c:v>109.706726750736</c:v>
                </c:pt>
                <c:pt idx="7">
                  <c:v>95.5042527339004</c:v>
                </c:pt>
                <c:pt idx="8">
                  <c:v>102.144871999574</c:v>
                </c:pt>
                <c:pt idx="9">
                  <c:v>100.351279661624</c:v>
                </c:pt>
                <c:pt idx="10">
                  <c:v>81.189965494731</c:v>
                </c:pt>
                <c:pt idx="11">
                  <c:v>113.501981103322</c:v>
                </c:pt>
                <c:pt idx="12">
                  <c:v>90.5142388854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951"/>
        <c:axId val="76452846"/>
      </c:lineChart>
      <c:catAx>
        <c:axId val="770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6452846"/>
        <c:crossesAt val="0"/>
        <c:auto val="1"/>
        <c:lblAlgn val="ctr"/>
        <c:lblOffset val="100"/>
        <c:noMultiLvlLbl val="0"/>
      </c:catAx>
      <c:valAx>
        <c:axId val="76452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0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himbu: 2011</a:t>
            </a:r>
          </a:p>
        </c:rich>
      </c:tx>
      <c:layout>
        <c:manualLayout>
          <c:xMode val="edge"/>
          <c:yMode val="edge"/>
          <c:x val="0.41660842215621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7895</c:v>
                </c:pt>
                <c:pt idx="1">
                  <c:v>19559</c:v>
                </c:pt>
                <c:pt idx="2">
                  <c:v>17863</c:v>
                </c:pt>
                <c:pt idx="3">
                  <c:v>22691</c:v>
                </c:pt>
                <c:pt idx="4">
                  <c:v>18770</c:v>
                </c:pt>
                <c:pt idx="5">
                  <c:v>15096</c:v>
                </c:pt>
                <c:pt idx="6">
                  <c:v>13221</c:v>
                </c:pt>
                <c:pt idx="7">
                  <c:v>13242</c:v>
                </c:pt>
                <c:pt idx="8">
                  <c:v>10858</c:v>
                </c:pt>
                <c:pt idx="9">
                  <c:v>10299</c:v>
                </c:pt>
                <c:pt idx="10">
                  <c:v>7589</c:v>
                </c:pt>
                <c:pt idx="11">
                  <c:v>5424</c:v>
                </c:pt>
                <c:pt idx="12">
                  <c:v>4473</c:v>
                </c:pt>
                <c:pt idx="13">
                  <c:v>3094</c:v>
                </c:pt>
                <c:pt idx="14">
                  <c:v>1605</c:v>
                </c:pt>
                <c:pt idx="15">
                  <c:v>1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6537</c:v>
                </c:pt>
                <c:pt idx="1">
                  <c:v>18460</c:v>
                </c:pt>
                <c:pt idx="2">
                  <c:v>15928</c:v>
                </c:pt>
                <c:pt idx="3">
                  <c:v>20935</c:v>
                </c:pt>
                <c:pt idx="4">
                  <c:v>17790</c:v>
                </c:pt>
                <c:pt idx="5">
                  <c:v>17577</c:v>
                </c:pt>
                <c:pt idx="6">
                  <c:v>15727</c:v>
                </c:pt>
                <c:pt idx="7">
                  <c:v>15094</c:v>
                </c:pt>
                <c:pt idx="8">
                  <c:v>11790</c:v>
                </c:pt>
                <c:pt idx="9">
                  <c:v>9596</c:v>
                </c:pt>
                <c:pt idx="10">
                  <c:v>6999</c:v>
                </c:pt>
                <c:pt idx="11">
                  <c:v>4353</c:v>
                </c:pt>
                <c:pt idx="12">
                  <c:v>3724</c:v>
                </c:pt>
                <c:pt idx="13">
                  <c:v>2209</c:v>
                </c:pt>
                <c:pt idx="14">
                  <c:v>1157</c:v>
                </c:pt>
                <c:pt idx="15">
                  <c:v>1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0690"/>
        <c:axId val="3344322"/>
      </c:lineChart>
      <c:catAx>
        <c:axId val="1700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344322"/>
        <c:crossesAt val="0"/>
        <c:auto val="1"/>
        <c:lblAlgn val="ctr"/>
        <c:lblOffset val="100"/>
        <c:noMultiLvlLbl val="0"/>
      </c:catAx>
      <c:valAx>
        <c:axId val="33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000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83319</v>
      </c>
      <c r="C10" s="13" t="n">
        <f aca="false">SUM(C12:C28)</f>
        <v>178945</v>
      </c>
      <c r="D10" s="7"/>
      <c r="E10" s="7"/>
      <c r="F10" s="7"/>
      <c r="G10" s="7"/>
      <c r="H10" s="14" t="n">
        <f aca="false">100*B10/C10</f>
        <v>102.444326469027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7895</v>
      </c>
      <c r="C12" s="16" t="n">
        <v>16537</v>
      </c>
      <c r="D12" s="7"/>
      <c r="E12" s="7"/>
      <c r="F12" s="7"/>
      <c r="G12" s="7"/>
      <c r="H12" s="14" t="n">
        <f aca="false">100*B12/C12</f>
        <v>108.211888492471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9559</v>
      </c>
      <c r="C13" s="16" t="n">
        <v>18460</v>
      </c>
      <c r="D13" s="14" t="n">
        <f aca="false">200*B13/(B12+B14)</f>
        <v>109.396498685609</v>
      </c>
      <c r="E13" s="14" t="n">
        <f aca="false">200*C13/(C12+C14)</f>
        <v>113.722470352688</v>
      </c>
      <c r="F13" s="14" t="n">
        <f aca="false">D13-100</f>
        <v>9.39649868560882</v>
      </c>
      <c r="G13" s="14" t="n">
        <f aca="false">E13-100</f>
        <v>13.7224703526875</v>
      </c>
      <c r="H13" s="14" t="n">
        <f aca="false">100*B13/C13</f>
        <v>105.953412784399</v>
      </c>
      <c r="I13" s="14" t="n">
        <f aca="false">H13-H12</f>
        <v>-2.25847570807274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7863</v>
      </c>
      <c r="C14" s="16" t="n">
        <v>15928</v>
      </c>
      <c r="D14" s="14" t="n">
        <f aca="false">200*B14/(B13+B15)</f>
        <v>84.5585798816568</v>
      </c>
      <c r="E14" s="14" t="n">
        <f aca="false">200*C14/(C13+C15)</f>
        <v>80.8630536870161</v>
      </c>
      <c r="F14" s="14" t="n">
        <f aca="false">D14-100</f>
        <v>-15.4414201183432</v>
      </c>
      <c r="G14" s="14" t="n">
        <f aca="false">E14-100</f>
        <v>-19.1369463129839</v>
      </c>
      <c r="H14" s="14" t="n">
        <f aca="false">100*B14/C14</f>
        <v>112.148417880462</v>
      </c>
      <c r="I14" s="14" t="n">
        <f aca="false">H14-H13</f>
        <v>6.19500509606338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22691</v>
      </c>
      <c r="C15" s="16" t="n">
        <v>20935</v>
      </c>
      <c r="D15" s="14" t="n">
        <f aca="false">200*B15/(B14+B16)</f>
        <v>123.882837878416</v>
      </c>
      <c r="E15" s="14" t="n">
        <f aca="false">200*C15/(C14+C16)</f>
        <v>124.176997449434</v>
      </c>
      <c r="F15" s="14" t="n">
        <f aca="false">D15-100</f>
        <v>23.8828378784156</v>
      </c>
      <c r="G15" s="14" t="n">
        <f aca="false">E15-100</f>
        <v>24.1769974494335</v>
      </c>
      <c r="H15" s="14" t="n">
        <f aca="false">100*B15/C15</f>
        <v>108.387867208025</v>
      </c>
      <c r="I15" s="14" t="n">
        <f aca="false">H15-H14</f>
        <v>-3.76055067243723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8770</v>
      </c>
      <c r="C16" s="16" t="n">
        <v>17790</v>
      </c>
      <c r="D16" s="14" t="n">
        <f aca="false">200*B16/(B15+B17)</f>
        <v>99.3463360414958</v>
      </c>
      <c r="E16" s="14" t="n">
        <f aca="false">200*C16/(C15+C17)</f>
        <v>92.3867885334441</v>
      </c>
      <c r="F16" s="14" t="n">
        <f aca="false">D16-100</f>
        <v>-0.653663958504254</v>
      </c>
      <c r="G16" s="14" t="n">
        <f aca="false">E16-100</f>
        <v>-7.61321146655588</v>
      </c>
      <c r="H16" s="14" t="n">
        <f aca="false">100*B16/C16</f>
        <v>105.508712759978</v>
      </c>
      <c r="I16" s="14" t="n">
        <f aca="false">H16-H15</f>
        <v>-2.87915444804733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5096</v>
      </c>
      <c r="C17" s="16" t="n">
        <v>17577</v>
      </c>
      <c r="D17" s="14" t="n">
        <f aca="false">200*B17/(B16+B18)</f>
        <v>94.376543402832</v>
      </c>
      <c r="E17" s="14" t="n">
        <f aca="false">200*C17/(C16+C18)</f>
        <v>104.88408867142</v>
      </c>
      <c r="F17" s="14" t="n">
        <f aca="false">D17-100</f>
        <v>-5.62345659716796</v>
      </c>
      <c r="G17" s="14" t="n">
        <f aca="false">E17-100</f>
        <v>4.88408867142047</v>
      </c>
      <c r="H17" s="14" t="n">
        <f aca="false">100*B17/C17</f>
        <v>85.8849633043182</v>
      </c>
      <c r="I17" s="14" t="n">
        <f aca="false">H17-H16</f>
        <v>-19.6237494556594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13221</v>
      </c>
      <c r="C18" s="16" t="n">
        <v>15727</v>
      </c>
      <c r="D18" s="14" t="n">
        <f aca="false">200*B18/(B17+B19)</f>
        <v>93.3093372856235</v>
      </c>
      <c r="E18" s="14" t="n">
        <f aca="false">200*C18/(C17+C19)</f>
        <v>96.2749839307031</v>
      </c>
      <c r="F18" s="14" t="n">
        <f aca="false">D18-100</f>
        <v>-6.69066271437646</v>
      </c>
      <c r="G18" s="14" t="n">
        <f aca="false">E18-100</f>
        <v>-3.72501606929693</v>
      </c>
      <c r="H18" s="14" t="n">
        <f aca="false">100*B18/C18</f>
        <v>84.0656196350226</v>
      </c>
      <c r="I18" s="14" t="n">
        <f aca="false">H18-H17</f>
        <v>-1.81934366929558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13242</v>
      </c>
      <c r="C19" s="16" t="n">
        <v>15094</v>
      </c>
      <c r="D19" s="14" t="n">
        <f aca="false">200*B19/(B18+B20)</f>
        <v>109.987956310478</v>
      </c>
      <c r="E19" s="14" t="n">
        <f aca="false">200*C19/(C18+C20)</f>
        <v>109.706726750736</v>
      </c>
      <c r="F19" s="14" t="n">
        <f aca="false">D19-100</f>
        <v>9.98795631047801</v>
      </c>
      <c r="G19" s="14" t="n">
        <f aca="false">E19-100</f>
        <v>9.70672675073591</v>
      </c>
      <c r="H19" s="14" t="n">
        <f aca="false">100*B19/C19</f>
        <v>87.7302239300384</v>
      </c>
      <c r="I19" s="14" t="n">
        <f aca="false">H19-H18</f>
        <v>3.66460429501585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10858</v>
      </c>
      <c r="C20" s="16" t="n">
        <v>11790</v>
      </c>
      <c r="D20" s="14" t="n">
        <f aca="false">200*B20/(B19+B21)</f>
        <v>92.2475680727242</v>
      </c>
      <c r="E20" s="14" t="n">
        <f aca="false">200*C20/(C19+C21)</f>
        <v>95.5042527339004</v>
      </c>
      <c r="F20" s="14" t="n">
        <f aca="false">D20-100</f>
        <v>-7.75243192727582</v>
      </c>
      <c r="G20" s="14" t="n">
        <f aca="false">E20-100</f>
        <v>-4.49574726609964</v>
      </c>
      <c r="H20" s="14" t="n">
        <f aca="false">100*B20/C20</f>
        <v>92.0949957591179</v>
      </c>
      <c r="I20" s="14" t="n">
        <f aca="false">H20-H19</f>
        <v>4.36477182907947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10299</v>
      </c>
      <c r="C21" s="16" t="n">
        <v>9596</v>
      </c>
      <c r="D21" s="14" t="n">
        <f aca="false">200*B21/(B20+B22)</f>
        <v>111.660432590665</v>
      </c>
      <c r="E21" s="14" t="n">
        <f aca="false">200*C21/(C20+C22)</f>
        <v>102.144871999574</v>
      </c>
      <c r="F21" s="14" t="n">
        <f aca="false">D21-100</f>
        <v>11.6604325906652</v>
      </c>
      <c r="G21" s="14" t="n">
        <f aca="false">E21-100</f>
        <v>2.14487199957422</v>
      </c>
      <c r="H21" s="14" t="n">
        <f aca="false">100*B21/C21</f>
        <v>107.325969153814</v>
      </c>
      <c r="I21" s="14" t="n">
        <f aca="false">H21-H20</f>
        <v>15.2309733946962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7589</v>
      </c>
      <c r="C22" s="16" t="n">
        <v>6999</v>
      </c>
      <c r="D22" s="14" t="n">
        <f aca="false">200*B22/(B21+B23)</f>
        <v>96.5337403803345</v>
      </c>
      <c r="E22" s="14" t="n">
        <f aca="false">200*C22/(C21+C23)</f>
        <v>100.351279661624</v>
      </c>
      <c r="F22" s="14" t="n">
        <f aca="false">D22-100</f>
        <v>-3.46625961966546</v>
      </c>
      <c r="G22" s="14" t="n">
        <f aca="false">E22-100</f>
        <v>0.351279661624488</v>
      </c>
      <c r="H22" s="14" t="n">
        <f aca="false">100*B22/C22</f>
        <v>108.42977568224</v>
      </c>
      <c r="I22" s="14" t="n">
        <f aca="false">H22-H21</f>
        <v>1.10380652842623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5424</v>
      </c>
      <c r="C23" s="16" t="n">
        <v>4353</v>
      </c>
      <c r="D23" s="14" t="n">
        <f aca="false">IF($B25&gt;0,200*B23/(B22+B24),NA())</f>
        <v>89.9353341071133</v>
      </c>
      <c r="E23" s="14" t="n">
        <f aca="false">IF($B25&gt;0,200*C23/(C22+C24),NA())</f>
        <v>81.189965494731</v>
      </c>
      <c r="F23" s="14" t="n">
        <f aca="false">IF($B25&gt;0,D23-100,0)</f>
        <v>-10.0646658928868</v>
      </c>
      <c r="G23" s="14" t="n">
        <f aca="false">IF($B25&gt;0,E23-100,0)</f>
        <v>-18.810034505269</v>
      </c>
      <c r="H23" s="14" t="n">
        <f aca="false">100*B23/C23</f>
        <v>124.60372157133</v>
      </c>
      <c r="I23" s="14" t="n">
        <f aca="false">IF(ISNA(H24),0,H23-H22)</f>
        <v>16.1739458890898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4473</v>
      </c>
      <c r="C24" s="16" t="n">
        <v>3724</v>
      </c>
      <c r="D24" s="14" t="n">
        <f aca="false">IF($B26&gt;0,200*B24/(B23+B25),NA())</f>
        <v>105.024653674572</v>
      </c>
      <c r="E24" s="14" t="n">
        <f aca="false">IF($B26&gt;0,200*C24/(C23+C25),NA())</f>
        <v>113.501981103322</v>
      </c>
      <c r="F24" s="14" t="n">
        <f aca="false">IF($B26&gt;0,D24-100,0)</f>
        <v>5.0246536745715</v>
      </c>
      <c r="G24" s="14" t="n">
        <f aca="false">IF($B26&gt;0,E24-100,0)</f>
        <v>13.5019811033222</v>
      </c>
      <c r="H24" s="14" t="n">
        <f aca="false">IF(B24&gt;0,100*B24/C24,NA())</f>
        <v>120.112781954887</v>
      </c>
      <c r="I24" s="14" t="n">
        <f aca="false">IF(ISNA(H25),0,H24-H23)</f>
        <v>-4.4909396164429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3094</v>
      </c>
      <c r="C25" s="16" t="n">
        <v>2209</v>
      </c>
      <c r="D25" s="14" t="n">
        <f aca="false">IF($B27&gt;0,200*B25/(B24+B26),NA())</f>
        <v>101.80980585719</v>
      </c>
      <c r="E25" s="14" t="n">
        <f aca="false">IF($B27&gt;0,200*C25/(C24+C26),NA())</f>
        <v>90.5142388854743</v>
      </c>
      <c r="F25" s="14" t="n">
        <f aca="false">IF($B27&gt;0,D25-100,0)</f>
        <v>1.80980585718987</v>
      </c>
      <c r="G25" s="14" t="n">
        <f aca="false">IF($B27&gt;0,E25-100,0)</f>
        <v>-9.48576111452572</v>
      </c>
      <c r="H25" s="14" t="n">
        <f aca="false">IF(B25&gt;0,100*B25/C25,NA())</f>
        <v>140.063377093708</v>
      </c>
      <c r="I25" s="14" t="n">
        <f aca="false">IF(ISNA(H26),0,H25-H24)</f>
        <v>19.9505951388204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605</v>
      </c>
      <c r="C26" s="16" t="n">
        <v>1157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38.720829732066</v>
      </c>
      <c r="I26" s="14" t="n">
        <f aca="false">IF(ISNA(H27),0,H26-H25)</f>
        <v>-1.34254736164189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640</v>
      </c>
      <c r="C27" s="16" t="n">
        <v>1069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53.414405986904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8.57344198654992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10.1350102095023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7.34703307877059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40.749551432364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362264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38.4344746266546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8.211888492471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9.39649868560882</v>
      </c>
      <c r="C162" s="26" t="n">
        <f aca="false">ABS(G13)</f>
        <v>13.7224703526875</v>
      </c>
      <c r="D162" s="26" t="n">
        <f aca="false">ABS(I13)</f>
        <v>2.25847570807274</v>
      </c>
      <c r="E162" s="1" t="n">
        <f aca="false">IF(ISNA(D13),100,MINA(D13:E13))</f>
        <v>109.396498685609</v>
      </c>
      <c r="F162" s="1" t="n">
        <f aca="false">IF(ISNA(H13),100,H13)</f>
        <v>105.953412784399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5.4414201183432</v>
      </c>
      <c r="C163" s="26" t="n">
        <f aca="false">ABS(G14)</f>
        <v>19.1369463129839</v>
      </c>
      <c r="D163" s="26" t="n">
        <f aca="false">ABS(I14)</f>
        <v>6.19500509606338</v>
      </c>
      <c r="E163" s="1" t="n">
        <f aca="false">IF(ISNA(D14),100,MINA(D14:E14))</f>
        <v>80.8630536870161</v>
      </c>
      <c r="F163" s="1" t="n">
        <f aca="false">IF(ISNA(H14),100,H14)</f>
        <v>112.148417880462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23.8828378784156</v>
      </c>
      <c r="C164" s="26" t="n">
        <f aca="false">ABS(G15)</f>
        <v>24.1769974494335</v>
      </c>
      <c r="D164" s="26" t="n">
        <f aca="false">ABS(I15)</f>
        <v>3.76055067243723</v>
      </c>
      <c r="E164" s="1" t="n">
        <f aca="false">IF(ISNA(D15),100,MINA(D15:E15))</f>
        <v>123.882837878416</v>
      </c>
      <c r="F164" s="1" t="n">
        <f aca="false">IF(ISNA(H15),100,H15)</f>
        <v>108.387867208025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0.653663958504254</v>
      </c>
      <c r="C165" s="26" t="n">
        <f aca="false">ABS(G16)</f>
        <v>7.61321146655588</v>
      </c>
      <c r="D165" s="26" t="n">
        <f aca="false">ABS(I16)</f>
        <v>2.87915444804733</v>
      </c>
      <c r="E165" s="1" t="n">
        <f aca="false">IF(ISNA(D16),100,MINA(D16:E16))</f>
        <v>92.3867885334441</v>
      </c>
      <c r="F165" s="1" t="n">
        <f aca="false">IF(ISNA(H16),100,H16)</f>
        <v>105.508712759978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5.62345659716796</v>
      </c>
      <c r="C166" s="26" t="n">
        <f aca="false">ABS(G17)</f>
        <v>4.88408867142047</v>
      </c>
      <c r="D166" s="26" t="n">
        <f aca="false">ABS(I17)</f>
        <v>19.6237494556594</v>
      </c>
      <c r="E166" s="1" t="n">
        <f aca="false">IF(ISNA(D17),100,MINA(D17:E17))</f>
        <v>94.376543402832</v>
      </c>
      <c r="F166" s="1" t="n">
        <f aca="false">IF(ISNA(H17),100,H17)</f>
        <v>85.8849633043182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6.69066271437646</v>
      </c>
      <c r="C167" s="26" t="n">
        <f aca="false">ABS(G18)</f>
        <v>3.72501606929693</v>
      </c>
      <c r="D167" s="26" t="n">
        <f aca="false">ABS(I18)</f>
        <v>1.81934366929558</v>
      </c>
      <c r="E167" s="1" t="n">
        <f aca="false">IF(ISNA(D18),100,MINA(D18:E18))</f>
        <v>93.3093372856235</v>
      </c>
      <c r="F167" s="1" t="n">
        <f aca="false">IF(ISNA(H18),100,H18)</f>
        <v>84.0656196350226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9.98795631047801</v>
      </c>
      <c r="C168" s="26" t="n">
        <f aca="false">ABS(G19)</f>
        <v>9.70672675073591</v>
      </c>
      <c r="D168" s="26" t="n">
        <f aca="false">ABS(I19)</f>
        <v>3.66460429501585</v>
      </c>
      <c r="E168" s="1" t="n">
        <f aca="false">IF(ISNA(D19),100,MINA(D19:E19))</f>
        <v>109.706726750736</v>
      </c>
      <c r="F168" s="1" t="n">
        <f aca="false">IF(ISNA(H19),100,H19)</f>
        <v>87.7302239300384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7.75243192727582</v>
      </c>
      <c r="C169" s="26" t="n">
        <f aca="false">ABS(G20)</f>
        <v>4.49574726609964</v>
      </c>
      <c r="D169" s="26" t="n">
        <f aca="false">ABS(I20)</f>
        <v>4.36477182907947</v>
      </c>
      <c r="E169" s="1" t="n">
        <f aca="false">IF(ISNA(D20),100,MINA(D20:E20))</f>
        <v>92.2475680727242</v>
      </c>
      <c r="F169" s="1" t="n">
        <f aca="false">IF(ISNA(H20),100,H20)</f>
        <v>92.0949957591179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1.6604325906652</v>
      </c>
      <c r="C170" s="26" t="n">
        <f aca="false">ABS(G21)</f>
        <v>2.14487199957422</v>
      </c>
      <c r="D170" s="26" t="n">
        <f aca="false">ABS(I21)</f>
        <v>15.2309733946962</v>
      </c>
      <c r="E170" s="1" t="n">
        <f aca="false">IF(ISNA(D21),100,MINA(D21:E21))</f>
        <v>102.144871999574</v>
      </c>
      <c r="F170" s="1" t="n">
        <f aca="false">IF(ISNA(H21),100,H21)</f>
        <v>107.325969153814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3.46625961966546</v>
      </c>
      <c r="C171" s="26" t="n">
        <f aca="false">ABS(G22)</f>
        <v>0.351279661624488</v>
      </c>
      <c r="D171" s="26" t="n">
        <f aca="false">ABS(I22)</f>
        <v>1.10380652842623</v>
      </c>
      <c r="E171" s="1" t="n">
        <f aca="false">IF(ISNA(D22),100,MINA(D22:E22))</f>
        <v>96.5337403803345</v>
      </c>
      <c r="F171" s="1" t="n">
        <f aca="false">IF(ISNA(H22),100,H22)</f>
        <v>108.42977568224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10.0646658928868</v>
      </c>
      <c r="C172" s="26" t="n">
        <f aca="false">ABS(G23)</f>
        <v>18.810034505269</v>
      </c>
      <c r="D172" s="26" t="n">
        <f aca="false">ABS(I23)</f>
        <v>16.1739458890898</v>
      </c>
      <c r="E172" s="1" t="n">
        <f aca="false">IF(ISNA(D23),100,MINA(D23:E23))</f>
        <v>81.189965494731</v>
      </c>
      <c r="F172" s="1" t="n">
        <f aca="false">IF(ISNA(H23),100,H23)</f>
        <v>124.60372157133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5.0246536745715</v>
      </c>
      <c r="C173" s="26" t="n">
        <f aca="false">ABS(G24)</f>
        <v>13.5019811033222</v>
      </c>
      <c r="D173" s="26" t="n">
        <f aca="false">ABS(I24)</f>
        <v>4.4909396164429</v>
      </c>
      <c r="E173" s="1" t="n">
        <f aca="false">IF(ISNA(D24),100,MINA(D24:E24))</f>
        <v>105.024653674572</v>
      </c>
      <c r="F173" s="1" t="n">
        <f aca="false">IF(ISNA(H24),100,H24)</f>
        <v>120.112781954887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.80980585718987</v>
      </c>
      <c r="C174" s="26" t="n">
        <f aca="false">ABS(G25)</f>
        <v>9.48576111452572</v>
      </c>
      <c r="D174" s="26" t="n">
        <f aca="false">ABS(I25)</f>
        <v>19.9505951388204</v>
      </c>
      <c r="E174" s="1" t="n">
        <f aca="false">IF(ISNA(D25),100,MINA(D25:E25))</f>
        <v>90.5142388854743</v>
      </c>
      <c r="F174" s="1" t="n">
        <f aca="false">IF(ISNA(H25),100,H25)</f>
        <v>140.063377093708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1.34254736164189</v>
      </c>
      <c r="E175" s="1" t="n">
        <f aca="false">IF(ISNA(D26),100,MINA(D26:E26))</f>
        <v>100</v>
      </c>
      <c r="F175" s="1" t="n">
        <f aca="false">IF(ISNA(H26),100,H26)</f>
        <v>138.720829732066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53.414405986904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8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0:08Z</dcterms:modified>
  <cp:revision>0</cp:revision>
  <dc:subject/>
  <dc:title/>
</cp:coreProperties>
</file>