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West New Britain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1.081139404402</c:v>
                </c:pt>
                <c:pt idx="1">
                  <c:v>106.2435500516</c:v>
                </c:pt>
                <c:pt idx="2">
                  <c:v>114.936636764915</c:v>
                </c:pt>
                <c:pt idx="3">
                  <c:v>109.766570380201</c:v>
                </c:pt>
                <c:pt idx="4">
                  <c:v>102.328129279649</c:v>
                </c:pt>
                <c:pt idx="5">
                  <c:v>102.199005813464</c:v>
                </c:pt>
                <c:pt idx="6">
                  <c:v>108.661586347537</c:v>
                </c:pt>
                <c:pt idx="7">
                  <c:v>109.398623490917</c:v>
                </c:pt>
                <c:pt idx="8">
                  <c:v>117.291395045632</c:v>
                </c:pt>
                <c:pt idx="9">
                  <c:v>120.225832012678</c:v>
                </c:pt>
                <c:pt idx="10">
                  <c:v>126.40770852153</c:v>
                </c:pt>
                <c:pt idx="11">
                  <c:v>124.761491760624</c:v>
                </c:pt>
                <c:pt idx="12">
                  <c:v>113.771781899944</c:v>
                </c:pt>
                <c:pt idx="13">
                  <c:v>127.041742286751</c:v>
                </c:pt>
                <c:pt idx="14">
                  <c:v>118.247126436782</c:v>
                </c:pt>
                <c:pt idx="15">
                  <c:v>137.276478679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845"/>
        <c:axId val="21853020"/>
      </c:lineChart>
      <c:catAx>
        <c:axId val="188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853020"/>
        <c:crossesAt val="0"/>
        <c:auto val="1"/>
        <c:lblAlgn val="ctr"/>
        <c:lblOffset val="100"/>
        <c:noMultiLvlLbl val="0"/>
      </c:catAx>
      <c:valAx>
        <c:axId val="218530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828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0.892905754886</c:v>
                </c:pt>
                <c:pt idx="1">
                  <c:v>99.0702954803473</c:v>
                </c:pt>
                <c:pt idx="2">
                  <c:v>102.807838549283</c:v>
                </c:pt>
                <c:pt idx="3">
                  <c:v>85.5899198167239</c:v>
                </c:pt>
                <c:pt idx="4">
                  <c:v>113.725857866117</c:v>
                </c:pt>
                <c:pt idx="5">
                  <c:v>92.7700907174929</c:v>
                </c:pt>
                <c:pt idx="6">
                  <c:v>111.956584492812</c:v>
                </c:pt>
                <c:pt idx="7">
                  <c:v>91.3035204567079</c:v>
                </c:pt>
                <c:pt idx="8">
                  <c:v>106.520403685827</c:v>
                </c:pt>
                <c:pt idx="9">
                  <c:v>93.8520008942544</c:v>
                </c:pt>
                <c:pt idx="10">
                  <c:v>92.4783027965285</c:v>
                </c:pt>
                <c:pt idx="11">
                  <c:v>94.6457797521627</c:v>
                </c:pt>
                <c:pt idx="12">
                  <c:v>98.349139445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7.065250751949</c:v>
                </c:pt>
                <c:pt idx="1">
                  <c:v>92.863045849724</c:v>
                </c:pt>
                <c:pt idx="2">
                  <c:v>102.476099043962</c:v>
                </c:pt>
                <c:pt idx="3">
                  <c:v>88.7673231218089</c:v>
                </c:pt>
                <c:pt idx="4">
                  <c:v>117.109028120375</c:v>
                </c:pt>
                <c:pt idx="5">
                  <c:v>89.8803781593672</c:v>
                </c:pt>
                <c:pt idx="6">
                  <c:v>114.709117970621</c:v>
                </c:pt>
                <c:pt idx="7">
                  <c:v>88.2179570124362</c:v>
                </c:pt>
                <c:pt idx="8">
                  <c:v>106.756899651052</c:v>
                </c:pt>
                <c:pt idx="9">
                  <c:v>90.3181941800381</c:v>
                </c:pt>
                <c:pt idx="10">
                  <c:v>90.4313725490196</c:v>
                </c:pt>
                <c:pt idx="11">
                  <c:v>104.401408450704</c:v>
                </c:pt>
                <c:pt idx="12">
                  <c:v>89.050505050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8435"/>
        <c:axId val="70036605"/>
      </c:lineChart>
      <c:catAx>
        <c:axId val="11758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0036605"/>
        <c:crossesAt val="0"/>
        <c:auto val="1"/>
        <c:lblAlgn val="ctr"/>
        <c:lblOffset val="100"/>
        <c:noMultiLvlLbl val="0"/>
      </c:catAx>
      <c:valAx>
        <c:axId val="70036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75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0590</c:v>
                </c:pt>
                <c:pt idx="1">
                  <c:v>18531</c:v>
                </c:pt>
                <c:pt idx="2">
                  <c:v>16144</c:v>
                </c:pt>
                <c:pt idx="3">
                  <c:v>14060</c:v>
                </c:pt>
                <c:pt idx="4">
                  <c:v>11208</c:v>
                </c:pt>
                <c:pt idx="5">
                  <c:v>12130</c:v>
                </c:pt>
                <c:pt idx="6">
                  <c:v>10124</c:v>
                </c:pt>
                <c:pt idx="7">
                  <c:v>9696</c:v>
                </c:pt>
                <c:pt idx="8">
                  <c:v>7197</c:v>
                </c:pt>
                <c:pt idx="9">
                  <c:v>6069</c:v>
                </c:pt>
                <c:pt idx="10">
                  <c:v>4198</c:v>
                </c:pt>
                <c:pt idx="11">
                  <c:v>2877</c:v>
                </c:pt>
                <c:pt idx="12">
                  <c:v>2024</c:v>
                </c:pt>
                <c:pt idx="13">
                  <c:v>1400</c:v>
                </c:pt>
                <c:pt idx="14">
                  <c:v>823</c:v>
                </c:pt>
                <c:pt idx="15">
                  <c:v>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8536</c:v>
                </c:pt>
                <c:pt idx="1">
                  <c:v>17442</c:v>
                </c:pt>
                <c:pt idx="2">
                  <c:v>14046</c:v>
                </c:pt>
                <c:pt idx="3">
                  <c:v>12809</c:v>
                </c:pt>
                <c:pt idx="4">
                  <c:v>10953</c:v>
                </c:pt>
                <c:pt idx="5">
                  <c:v>11869</c:v>
                </c:pt>
                <c:pt idx="6">
                  <c:v>9317</c:v>
                </c:pt>
                <c:pt idx="7">
                  <c:v>8863</c:v>
                </c:pt>
                <c:pt idx="8">
                  <c:v>6136</c:v>
                </c:pt>
                <c:pt idx="9">
                  <c:v>5048</c:v>
                </c:pt>
                <c:pt idx="10">
                  <c:v>3321</c:v>
                </c:pt>
                <c:pt idx="11">
                  <c:v>2306</c:v>
                </c:pt>
                <c:pt idx="12">
                  <c:v>1779</c:v>
                </c:pt>
                <c:pt idx="13">
                  <c:v>1102</c:v>
                </c:pt>
                <c:pt idx="14">
                  <c:v>696</c:v>
                </c:pt>
                <c:pt idx="15">
                  <c:v>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9865"/>
        <c:axId val="44214754"/>
      </c:lineChart>
      <c:catAx>
        <c:axId val="1948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214754"/>
        <c:crossesAt val="0"/>
        <c:auto val="1"/>
        <c:lblAlgn val="ctr"/>
        <c:lblOffset val="100"/>
        <c:noMultiLvlLbl val="0"/>
      </c:catAx>
      <c:valAx>
        <c:axId val="442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489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38069</v>
      </c>
      <c r="C10" s="13" t="n">
        <f aca="false">SUM(C12:C28)</f>
        <v>124950</v>
      </c>
      <c r="D10" s="7"/>
      <c r="E10" s="7"/>
      <c r="F10" s="7"/>
      <c r="G10" s="7"/>
      <c r="H10" s="14" t="n">
        <f aca="false">100*B10/C10</f>
        <v>110.499399759904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0590</v>
      </c>
      <c r="C12" s="16" t="n">
        <v>18536</v>
      </c>
      <c r="D12" s="7"/>
      <c r="E12" s="7"/>
      <c r="F12" s="7"/>
      <c r="G12" s="7"/>
      <c r="H12" s="14" t="n">
        <f aca="false">100*B12/C12</f>
        <v>111.081139404402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8531</v>
      </c>
      <c r="C13" s="16" t="n">
        <v>17442</v>
      </c>
      <c r="D13" s="14" t="n">
        <f aca="false">200*B13/(B12+B14)</f>
        <v>100.892905754886</v>
      </c>
      <c r="E13" s="14" t="n">
        <f aca="false">200*C13/(C12+C14)</f>
        <v>107.065250751949</v>
      </c>
      <c r="F13" s="14" t="n">
        <f aca="false">D13-100</f>
        <v>0.892905754886485</v>
      </c>
      <c r="G13" s="14" t="n">
        <f aca="false">E13-100</f>
        <v>7.06525075194892</v>
      </c>
      <c r="H13" s="14" t="n">
        <f aca="false">100*B13/C13</f>
        <v>106.2435500516</v>
      </c>
      <c r="I13" s="14" t="n">
        <f aca="false">H13-H12</f>
        <v>-4.83758935280267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6144</v>
      </c>
      <c r="C14" s="16" t="n">
        <v>14046</v>
      </c>
      <c r="D14" s="14" t="n">
        <f aca="false">200*B14/(B13+B15)</f>
        <v>99.0702954803473</v>
      </c>
      <c r="E14" s="14" t="n">
        <f aca="false">200*C14/(C13+C15)</f>
        <v>92.863045849724</v>
      </c>
      <c r="F14" s="14" t="n">
        <f aca="false">D14-100</f>
        <v>-0.92970451965266</v>
      </c>
      <c r="G14" s="14" t="n">
        <f aca="false">E14-100</f>
        <v>-7.13695415027603</v>
      </c>
      <c r="H14" s="14" t="n">
        <f aca="false">100*B14/C14</f>
        <v>114.936636764915</v>
      </c>
      <c r="I14" s="14" t="n">
        <f aca="false">H14-H13</f>
        <v>8.69308671331569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4060</v>
      </c>
      <c r="C15" s="16" t="n">
        <v>12809</v>
      </c>
      <c r="D15" s="14" t="n">
        <f aca="false">200*B15/(B14+B16)</f>
        <v>102.807838549283</v>
      </c>
      <c r="E15" s="14" t="n">
        <f aca="false">200*C15/(C14+C16)</f>
        <v>102.476099043962</v>
      </c>
      <c r="F15" s="14" t="n">
        <f aca="false">D15-100</f>
        <v>2.80783854928342</v>
      </c>
      <c r="G15" s="14" t="n">
        <f aca="false">E15-100</f>
        <v>2.47609904396175</v>
      </c>
      <c r="H15" s="14" t="n">
        <f aca="false">100*B15/C15</f>
        <v>109.766570380201</v>
      </c>
      <c r="I15" s="14" t="n">
        <f aca="false">H15-H14</f>
        <v>-5.17006638471386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1208</v>
      </c>
      <c r="C16" s="16" t="n">
        <v>10953</v>
      </c>
      <c r="D16" s="14" t="n">
        <f aca="false">200*B16/(B15+B17)</f>
        <v>85.5899198167239</v>
      </c>
      <c r="E16" s="14" t="n">
        <f aca="false">200*C16/(C15+C17)</f>
        <v>88.7673231218089</v>
      </c>
      <c r="F16" s="14" t="n">
        <f aca="false">D16-100</f>
        <v>-14.4100801832761</v>
      </c>
      <c r="G16" s="14" t="n">
        <f aca="false">E16-100</f>
        <v>-11.2326768781911</v>
      </c>
      <c r="H16" s="14" t="n">
        <f aca="false">100*B16/C16</f>
        <v>102.328129279649</v>
      </c>
      <c r="I16" s="14" t="n">
        <f aca="false">H16-H15</f>
        <v>-7.438441100552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2130</v>
      </c>
      <c r="C17" s="16" t="n">
        <v>11869</v>
      </c>
      <c r="D17" s="14" t="n">
        <f aca="false">200*B17/(B16+B18)</f>
        <v>113.725857866117</v>
      </c>
      <c r="E17" s="14" t="n">
        <f aca="false">200*C17/(C16+C18)</f>
        <v>117.109028120375</v>
      </c>
      <c r="F17" s="14" t="n">
        <f aca="false">D17-100</f>
        <v>13.7258578661166</v>
      </c>
      <c r="G17" s="14" t="n">
        <f aca="false">E17-100</f>
        <v>17.1090281203749</v>
      </c>
      <c r="H17" s="14" t="n">
        <f aca="false">100*B17/C17</f>
        <v>102.199005813464</v>
      </c>
      <c r="I17" s="14" t="n">
        <f aca="false">H17-H16</f>
        <v>-0.129123466185774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0124</v>
      </c>
      <c r="C18" s="16" t="n">
        <v>9317</v>
      </c>
      <c r="D18" s="14" t="n">
        <f aca="false">200*B18/(B17+B19)</f>
        <v>92.7700907174929</v>
      </c>
      <c r="E18" s="14" t="n">
        <f aca="false">200*C18/(C17+C19)</f>
        <v>89.8803781593672</v>
      </c>
      <c r="F18" s="14" t="n">
        <f aca="false">D18-100</f>
        <v>-7.22990928250711</v>
      </c>
      <c r="G18" s="14" t="n">
        <f aca="false">E18-100</f>
        <v>-10.1196218406328</v>
      </c>
      <c r="H18" s="14" t="n">
        <f aca="false">100*B18/C18</f>
        <v>108.661586347537</v>
      </c>
      <c r="I18" s="14" t="n">
        <f aca="false">H18-H17</f>
        <v>6.4625805340731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9696</v>
      </c>
      <c r="C19" s="16" t="n">
        <v>8863</v>
      </c>
      <c r="D19" s="14" t="n">
        <f aca="false">200*B19/(B18+B20)</f>
        <v>111.956584492812</v>
      </c>
      <c r="E19" s="14" t="n">
        <f aca="false">200*C19/(C18+C20)</f>
        <v>114.709117970621</v>
      </c>
      <c r="F19" s="14" t="n">
        <f aca="false">D19-100</f>
        <v>11.9565844928122</v>
      </c>
      <c r="G19" s="14" t="n">
        <f aca="false">E19-100</f>
        <v>14.7091179706206</v>
      </c>
      <c r="H19" s="14" t="n">
        <f aca="false">100*B19/C19</f>
        <v>109.398623490917</v>
      </c>
      <c r="I19" s="14" t="n">
        <f aca="false">H19-H18</f>
        <v>0.737037143380547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7197</v>
      </c>
      <c r="C20" s="16" t="n">
        <v>6136</v>
      </c>
      <c r="D20" s="14" t="n">
        <f aca="false">200*B20/(B19+B21)</f>
        <v>91.3035204567079</v>
      </c>
      <c r="E20" s="14" t="n">
        <f aca="false">200*C20/(C19+C21)</f>
        <v>88.2179570124362</v>
      </c>
      <c r="F20" s="14" t="n">
        <f aca="false">D20-100</f>
        <v>-8.6964795432921</v>
      </c>
      <c r="G20" s="14" t="n">
        <f aca="false">E20-100</f>
        <v>-11.7820429875638</v>
      </c>
      <c r="H20" s="14" t="n">
        <f aca="false">100*B20/C20</f>
        <v>117.291395045632</v>
      </c>
      <c r="I20" s="14" t="n">
        <f aca="false">H20-H19</f>
        <v>7.8927715547150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6069</v>
      </c>
      <c r="C21" s="16" t="n">
        <v>5048</v>
      </c>
      <c r="D21" s="14" t="n">
        <f aca="false">200*B21/(B20+B22)</f>
        <v>106.520403685827</v>
      </c>
      <c r="E21" s="14" t="n">
        <f aca="false">200*C21/(C20+C22)</f>
        <v>106.756899651052</v>
      </c>
      <c r="F21" s="14" t="n">
        <f aca="false">D21-100</f>
        <v>6.52040368582712</v>
      </c>
      <c r="G21" s="14" t="n">
        <f aca="false">E21-100</f>
        <v>6.75689965105214</v>
      </c>
      <c r="H21" s="14" t="n">
        <f aca="false">100*B21/C21</f>
        <v>120.225832012678</v>
      </c>
      <c r="I21" s="14" t="n">
        <f aca="false">H21-H20</f>
        <v>2.93443696704595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4198</v>
      </c>
      <c r="C22" s="16" t="n">
        <v>3321</v>
      </c>
      <c r="D22" s="14" t="n">
        <f aca="false">200*B22/(B21+B23)</f>
        <v>93.8520008942544</v>
      </c>
      <c r="E22" s="14" t="n">
        <f aca="false">200*C22/(C21+C23)</f>
        <v>90.3181941800381</v>
      </c>
      <c r="F22" s="14" t="n">
        <f aca="false">D22-100</f>
        <v>-6.14799910574558</v>
      </c>
      <c r="G22" s="14" t="n">
        <f aca="false">E22-100</f>
        <v>-9.68180581996192</v>
      </c>
      <c r="H22" s="14" t="n">
        <f aca="false">100*B22/C22</f>
        <v>126.40770852153</v>
      </c>
      <c r="I22" s="14" t="n">
        <f aca="false">H22-H21</f>
        <v>6.18187650885137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2877</v>
      </c>
      <c r="C23" s="16" t="n">
        <v>2306</v>
      </c>
      <c r="D23" s="14" t="n">
        <f aca="false">IF($B25&gt;0,200*B23/(B22+B24),NA())</f>
        <v>92.4783027965285</v>
      </c>
      <c r="E23" s="14" t="n">
        <f aca="false">IF($B25&gt;0,200*C23/(C22+C24),NA())</f>
        <v>90.4313725490196</v>
      </c>
      <c r="F23" s="14" t="n">
        <f aca="false">IF($B25&gt;0,D23-100,0)</f>
        <v>-7.52169720347155</v>
      </c>
      <c r="G23" s="14" t="n">
        <f aca="false">IF($B25&gt;0,E23-100,0)</f>
        <v>-9.56862745098039</v>
      </c>
      <c r="H23" s="14" t="n">
        <f aca="false">100*B23/C23</f>
        <v>124.761491760624</v>
      </c>
      <c r="I23" s="14" t="n">
        <f aca="false">IF(ISNA(H24),0,H23-H22)</f>
        <v>-1.646216760905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024</v>
      </c>
      <c r="C24" s="16" t="n">
        <v>1779</v>
      </c>
      <c r="D24" s="14" t="n">
        <f aca="false">IF($B26&gt;0,200*B24/(B23+B25),NA())</f>
        <v>94.6457797521627</v>
      </c>
      <c r="E24" s="14" t="n">
        <f aca="false">IF($B26&gt;0,200*C24/(C23+C25),NA())</f>
        <v>104.401408450704</v>
      </c>
      <c r="F24" s="14" t="n">
        <f aca="false">IF($B26&gt;0,D24-100,0)</f>
        <v>-5.35422024783728</v>
      </c>
      <c r="G24" s="14" t="n">
        <f aca="false">IF($B26&gt;0,E24-100,0)</f>
        <v>4.40140845070422</v>
      </c>
      <c r="H24" s="14" t="n">
        <f aca="false">IF(B24&gt;0,100*B24/C24,NA())</f>
        <v>113.771781899944</v>
      </c>
      <c r="I24" s="14" t="n">
        <f aca="false">IF(ISNA(H25),0,H24-H23)</f>
        <v>-10.9897098606807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400</v>
      </c>
      <c r="C25" s="16" t="n">
        <v>1102</v>
      </c>
      <c r="D25" s="14" t="n">
        <f aca="false">IF($B27&gt;0,200*B25/(B24+B26),NA())</f>
        <v>98.3491394450299</v>
      </c>
      <c r="E25" s="14" t="n">
        <f aca="false">IF($B27&gt;0,200*C25/(C24+C26),NA())</f>
        <v>89.0505050505051</v>
      </c>
      <c r="F25" s="14" t="n">
        <f aca="false">IF($B27&gt;0,D25-100,0)</f>
        <v>-1.65086055497014</v>
      </c>
      <c r="G25" s="14" t="n">
        <f aca="false">IF($B27&gt;0,E25-100,0)</f>
        <v>-10.9494949494949</v>
      </c>
      <c r="H25" s="14" t="n">
        <f aca="false">IF(B25&gt;0,100*B25/C25,NA())</f>
        <v>127.041742286751</v>
      </c>
      <c r="I25" s="14" t="n">
        <f aca="false">IF(ISNA(H26),0,H25-H24)</f>
        <v>13.2699603868076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823</v>
      </c>
      <c r="C26" s="16" t="n">
        <v>696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8.247126436782</v>
      </c>
      <c r="I26" s="14" t="n">
        <f aca="false">IF(ISNA(H27),0,H26-H25)</f>
        <v>-8.79461584996975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998</v>
      </c>
      <c r="C27" s="16" t="n">
        <v>727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37.276478679505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75727238382141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9.4606944665972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6.08410804171423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4.4702909755613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6301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1.145733695824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1.081139404402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0.892905754886485</v>
      </c>
      <c r="C162" s="26" t="n">
        <f aca="false">ABS(G13)</f>
        <v>7.06525075194892</v>
      </c>
      <c r="D162" s="26" t="n">
        <f aca="false">ABS(I13)</f>
        <v>4.83758935280267</v>
      </c>
      <c r="E162" s="1" t="n">
        <f aca="false">IF(ISNA(D13),100,MINA(D13:E13))</f>
        <v>100.892905754886</v>
      </c>
      <c r="F162" s="1" t="n">
        <f aca="false">IF(ISNA(H13),100,H13)</f>
        <v>106.243550051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92970451965266</v>
      </c>
      <c r="C163" s="26" t="n">
        <f aca="false">ABS(G14)</f>
        <v>7.13695415027603</v>
      </c>
      <c r="D163" s="26" t="n">
        <f aca="false">ABS(I14)</f>
        <v>8.69308671331569</v>
      </c>
      <c r="E163" s="1" t="n">
        <f aca="false">IF(ISNA(D14),100,MINA(D14:E14))</f>
        <v>92.863045849724</v>
      </c>
      <c r="F163" s="1" t="n">
        <f aca="false">IF(ISNA(H14),100,H14)</f>
        <v>114.936636764915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.80783854928342</v>
      </c>
      <c r="C164" s="26" t="n">
        <f aca="false">ABS(G15)</f>
        <v>2.47609904396175</v>
      </c>
      <c r="D164" s="26" t="n">
        <f aca="false">ABS(I15)</f>
        <v>5.17006638471386</v>
      </c>
      <c r="E164" s="1" t="n">
        <f aca="false">IF(ISNA(D15),100,MINA(D15:E15))</f>
        <v>102.476099043962</v>
      </c>
      <c r="F164" s="1" t="n">
        <f aca="false">IF(ISNA(H15),100,H15)</f>
        <v>109.766570380201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14.4100801832761</v>
      </c>
      <c r="C165" s="26" t="n">
        <f aca="false">ABS(G16)</f>
        <v>11.2326768781911</v>
      </c>
      <c r="D165" s="26" t="n">
        <f aca="false">ABS(I16)</f>
        <v>7.438441100552</v>
      </c>
      <c r="E165" s="1" t="n">
        <f aca="false">IF(ISNA(D16),100,MINA(D16:E16))</f>
        <v>85.5899198167239</v>
      </c>
      <c r="F165" s="1" t="n">
        <f aca="false">IF(ISNA(H16),100,H16)</f>
        <v>102.328129279649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3.7258578661166</v>
      </c>
      <c r="C166" s="26" t="n">
        <f aca="false">ABS(G17)</f>
        <v>17.1090281203749</v>
      </c>
      <c r="D166" s="26" t="n">
        <f aca="false">ABS(I17)</f>
        <v>0.129123466185774</v>
      </c>
      <c r="E166" s="1" t="n">
        <f aca="false">IF(ISNA(D17),100,MINA(D17:E17))</f>
        <v>113.725857866117</v>
      </c>
      <c r="F166" s="1" t="n">
        <f aca="false">IF(ISNA(H17),100,H17)</f>
        <v>102.199005813464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7.22990928250711</v>
      </c>
      <c r="C167" s="26" t="n">
        <f aca="false">ABS(G18)</f>
        <v>10.1196218406328</v>
      </c>
      <c r="D167" s="26" t="n">
        <f aca="false">ABS(I18)</f>
        <v>6.46258053407311</v>
      </c>
      <c r="E167" s="1" t="n">
        <f aca="false">IF(ISNA(D18),100,MINA(D18:E18))</f>
        <v>89.8803781593672</v>
      </c>
      <c r="F167" s="1" t="n">
        <f aca="false">IF(ISNA(H18),100,H18)</f>
        <v>108.661586347537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1.9565844928122</v>
      </c>
      <c r="C168" s="26" t="n">
        <f aca="false">ABS(G19)</f>
        <v>14.7091179706206</v>
      </c>
      <c r="D168" s="26" t="n">
        <f aca="false">ABS(I19)</f>
        <v>0.737037143380547</v>
      </c>
      <c r="E168" s="1" t="n">
        <f aca="false">IF(ISNA(D19),100,MINA(D19:E19))</f>
        <v>111.956584492812</v>
      </c>
      <c r="F168" s="1" t="n">
        <f aca="false">IF(ISNA(H19),100,H19)</f>
        <v>109.398623490917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6964795432921</v>
      </c>
      <c r="C169" s="26" t="n">
        <f aca="false">ABS(G20)</f>
        <v>11.7820429875638</v>
      </c>
      <c r="D169" s="26" t="n">
        <f aca="false">ABS(I20)</f>
        <v>7.89277155471503</v>
      </c>
      <c r="E169" s="1" t="n">
        <f aca="false">IF(ISNA(D20),100,MINA(D20:E20))</f>
        <v>88.2179570124362</v>
      </c>
      <c r="F169" s="1" t="n">
        <f aca="false">IF(ISNA(H20),100,H20)</f>
        <v>117.291395045632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6.52040368582712</v>
      </c>
      <c r="C170" s="26" t="n">
        <f aca="false">ABS(G21)</f>
        <v>6.75689965105214</v>
      </c>
      <c r="D170" s="26" t="n">
        <f aca="false">ABS(I21)</f>
        <v>2.93443696704595</v>
      </c>
      <c r="E170" s="1" t="n">
        <f aca="false">IF(ISNA(D21),100,MINA(D21:E21))</f>
        <v>106.520403685827</v>
      </c>
      <c r="F170" s="1" t="n">
        <f aca="false">IF(ISNA(H21),100,H21)</f>
        <v>120.225832012678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6.14799910574558</v>
      </c>
      <c r="C171" s="26" t="n">
        <f aca="false">ABS(G22)</f>
        <v>9.68180581996192</v>
      </c>
      <c r="D171" s="26" t="n">
        <f aca="false">ABS(I22)</f>
        <v>6.18187650885137</v>
      </c>
      <c r="E171" s="1" t="n">
        <f aca="false">IF(ISNA(D22),100,MINA(D22:E22))</f>
        <v>90.3181941800381</v>
      </c>
      <c r="F171" s="1" t="n">
        <f aca="false">IF(ISNA(H22),100,H22)</f>
        <v>126.40770852153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7.52169720347155</v>
      </c>
      <c r="C172" s="26" t="n">
        <f aca="false">ABS(G23)</f>
        <v>9.56862745098039</v>
      </c>
      <c r="D172" s="26" t="n">
        <f aca="false">ABS(I23)</f>
        <v>1.6462167609052</v>
      </c>
      <c r="E172" s="1" t="n">
        <f aca="false">IF(ISNA(D23),100,MINA(D23:E23))</f>
        <v>90.4313725490196</v>
      </c>
      <c r="F172" s="1" t="n">
        <f aca="false">IF(ISNA(H23),100,H23)</f>
        <v>124.761491760624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35422024783728</v>
      </c>
      <c r="C173" s="26" t="n">
        <f aca="false">ABS(G24)</f>
        <v>4.40140845070422</v>
      </c>
      <c r="D173" s="26" t="n">
        <f aca="false">ABS(I24)</f>
        <v>10.9897098606807</v>
      </c>
      <c r="E173" s="1" t="n">
        <f aca="false">IF(ISNA(D24),100,MINA(D24:E24))</f>
        <v>94.6457797521627</v>
      </c>
      <c r="F173" s="1" t="n">
        <f aca="false">IF(ISNA(H24),100,H24)</f>
        <v>113.771781899944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.65086055497014</v>
      </c>
      <c r="C174" s="26" t="n">
        <f aca="false">ABS(G25)</f>
        <v>10.9494949494949</v>
      </c>
      <c r="D174" s="26" t="n">
        <f aca="false">ABS(I25)</f>
        <v>13.2699603868076</v>
      </c>
      <c r="E174" s="1" t="n">
        <f aca="false">IF(ISNA(D25),100,MINA(D25:E25))</f>
        <v>89.0505050505051</v>
      </c>
      <c r="F174" s="1" t="n">
        <f aca="false">IF(ISNA(H25),100,H25)</f>
        <v>127.041742286751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8.79461584996975</v>
      </c>
      <c r="E175" s="1" t="n">
        <f aca="false">IF(ISNA(D26),100,MINA(D26:E26))</f>
        <v>100</v>
      </c>
      <c r="F175" s="1" t="n">
        <f aca="false">IF(ISNA(H26),100,H26)</f>
        <v>118.247126436782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37.276478679505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10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7:21Z</dcterms:modified>
  <cp:revision>0</cp:revision>
  <dc:subject/>
  <dc:title/>
</cp:coreProperties>
</file>