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New Ireland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ew Ireland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1.233857165085</c:v>
                </c:pt>
                <c:pt idx="1">
                  <c:v>109.272283622793</c:v>
                </c:pt>
                <c:pt idx="2">
                  <c:v>114.174857734092</c:v>
                </c:pt>
                <c:pt idx="3">
                  <c:v>112.607421875</c:v>
                </c:pt>
                <c:pt idx="4">
                  <c:v>109.654905001939</c:v>
                </c:pt>
                <c:pt idx="5">
                  <c:v>101.062113471363</c:v>
                </c:pt>
                <c:pt idx="6">
                  <c:v>105.080261068972</c:v>
                </c:pt>
                <c:pt idx="7">
                  <c:v>109.385884509624</c:v>
                </c:pt>
                <c:pt idx="8">
                  <c:v>112.918660287081</c:v>
                </c:pt>
                <c:pt idx="9">
                  <c:v>110.929810929811</c:v>
                </c:pt>
                <c:pt idx="10">
                  <c:v>122.440338722094</c:v>
                </c:pt>
                <c:pt idx="11">
                  <c:v>120.289855072464</c:v>
                </c:pt>
                <c:pt idx="12">
                  <c:v>131.424265259985</c:v>
                </c:pt>
                <c:pt idx="13">
                  <c:v>118.22125813449</c:v>
                </c:pt>
                <c:pt idx="14">
                  <c:v>132.446808510638</c:v>
                </c:pt>
                <c:pt idx="15">
                  <c:v>126.777609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963"/>
        <c:axId val="50407916"/>
      </c:lineChart>
      <c:catAx>
        <c:axId val="5163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0407916"/>
        <c:crossesAt val="0"/>
        <c:auto val="1"/>
        <c:lblAlgn val="ctr"/>
        <c:lblOffset val="100"/>
        <c:noMultiLvlLbl val="0"/>
      </c:catAx>
      <c:valAx>
        <c:axId val="50407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163596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ew Ireland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10.573710965868</c:v>
                </c:pt>
                <c:pt idx="1">
                  <c:v>98.9797062450948</c:v>
                </c:pt>
                <c:pt idx="2">
                  <c:v>106.149314185768</c:v>
                </c:pt>
                <c:pt idx="3">
                  <c:v>89.0802183956321</c:v>
                </c:pt>
                <c:pt idx="4">
                  <c:v>104.10636382522</c:v>
                </c:pt>
                <c:pt idx="5">
                  <c:v>88.3565707505191</c:v>
                </c:pt>
                <c:pt idx="6">
                  <c:v>111.772969935375</c:v>
                </c:pt>
                <c:pt idx="7">
                  <c:v>92.0975609756098</c:v>
                </c:pt>
                <c:pt idx="8">
                  <c:v>108.416656119479</c:v>
                </c:pt>
                <c:pt idx="9">
                  <c:v>96.2918117148479</c:v>
                </c:pt>
                <c:pt idx="10">
                  <c:v>94.3756345177665</c:v>
                </c:pt>
                <c:pt idx="11">
                  <c:v>102.167545401289</c:v>
                </c:pt>
                <c:pt idx="12">
                  <c:v>87.5150541951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13.970227384263</c:v>
                </c:pt>
                <c:pt idx="1">
                  <c:v>95.9543310995284</c:v>
                </c:pt>
                <c:pt idx="2">
                  <c:v>105.9219032842</c:v>
                </c:pt>
                <c:pt idx="3">
                  <c:v>87.5325263038805</c:v>
                </c:pt>
                <c:pt idx="4">
                  <c:v>110.965239445025</c:v>
                </c:pt>
                <c:pt idx="5">
                  <c:v>87.939191809509</c:v>
                </c:pt>
                <c:pt idx="6">
                  <c:v>110.772667275866</c:v>
                </c:pt>
                <c:pt idx="7">
                  <c:v>89.7380850150279</c:v>
                </c:pt>
                <c:pt idx="8">
                  <c:v>113.927412215993</c:v>
                </c:pt>
                <c:pt idx="9">
                  <c:v>89.694458829622</c:v>
                </c:pt>
                <c:pt idx="10">
                  <c:v>98.4458598726115</c:v>
                </c:pt>
                <c:pt idx="11">
                  <c:v>92.9922915206727</c:v>
                </c:pt>
                <c:pt idx="12">
                  <c:v>97.5145425700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0806"/>
        <c:axId val="26861207"/>
      </c:lineChart>
      <c:catAx>
        <c:axId val="85770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861207"/>
        <c:crossesAt val="0"/>
        <c:auto val="1"/>
        <c:lblAlgn val="ctr"/>
        <c:lblOffset val="100"/>
        <c:noMultiLvlLbl val="0"/>
      </c:catAx>
      <c:valAx>
        <c:axId val="26861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77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ew Ireland: 2011</a:t>
            </a:r>
          </a:p>
        </c:rich>
      </c:tx>
      <c:layout>
        <c:manualLayout>
          <c:xMode val="edge"/>
          <c:yMode val="edge"/>
          <c:x val="0.415428970819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4298</c:v>
                </c:pt>
                <c:pt idx="1">
                  <c:v>15226</c:v>
                </c:pt>
                <c:pt idx="2">
                  <c:v>13242</c:v>
                </c:pt>
                <c:pt idx="3">
                  <c:v>11531</c:v>
                </c:pt>
                <c:pt idx="4">
                  <c:v>8484</c:v>
                </c:pt>
                <c:pt idx="5">
                  <c:v>7517</c:v>
                </c:pt>
                <c:pt idx="6">
                  <c:v>5957</c:v>
                </c:pt>
                <c:pt idx="7">
                  <c:v>5967</c:v>
                </c:pt>
                <c:pt idx="8">
                  <c:v>4720</c:v>
                </c:pt>
                <c:pt idx="9">
                  <c:v>4283</c:v>
                </c:pt>
                <c:pt idx="10">
                  <c:v>3181</c:v>
                </c:pt>
                <c:pt idx="11">
                  <c:v>2324</c:v>
                </c:pt>
                <c:pt idx="12">
                  <c:v>1744</c:v>
                </c:pt>
                <c:pt idx="13">
                  <c:v>1090</c:v>
                </c:pt>
                <c:pt idx="14">
                  <c:v>747</c:v>
                </c:pt>
                <c:pt idx="15">
                  <c:v>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2854</c:v>
                </c:pt>
                <c:pt idx="1">
                  <c:v>13934</c:v>
                </c:pt>
                <c:pt idx="2">
                  <c:v>11598</c:v>
                </c:pt>
                <c:pt idx="3">
                  <c:v>10240</c:v>
                </c:pt>
                <c:pt idx="4">
                  <c:v>7737</c:v>
                </c:pt>
                <c:pt idx="5">
                  <c:v>7438</c:v>
                </c:pt>
                <c:pt idx="6">
                  <c:v>5669</c:v>
                </c:pt>
                <c:pt idx="7">
                  <c:v>5455</c:v>
                </c:pt>
                <c:pt idx="8">
                  <c:v>4180</c:v>
                </c:pt>
                <c:pt idx="9">
                  <c:v>3861</c:v>
                </c:pt>
                <c:pt idx="10">
                  <c:v>2598</c:v>
                </c:pt>
                <c:pt idx="11">
                  <c:v>1932</c:v>
                </c:pt>
                <c:pt idx="12">
                  <c:v>1327</c:v>
                </c:pt>
                <c:pt idx="13">
                  <c:v>922</c:v>
                </c:pt>
                <c:pt idx="14">
                  <c:v>564</c:v>
                </c:pt>
                <c:pt idx="15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6614"/>
        <c:axId val="31610500"/>
      </c:lineChart>
      <c:catAx>
        <c:axId val="5065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1610500"/>
        <c:crossesAt val="0"/>
        <c:auto val="1"/>
        <c:lblAlgn val="ctr"/>
        <c:lblOffset val="100"/>
        <c:noMultiLvlLbl val="0"/>
      </c:catAx>
      <c:valAx>
        <c:axId val="316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065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01149</v>
      </c>
      <c r="C10" s="13" t="n">
        <f aca="false">SUM(C12:C28)</f>
        <v>90970</v>
      </c>
      <c r="D10" s="7"/>
      <c r="E10" s="7"/>
      <c r="F10" s="7"/>
      <c r="G10" s="7"/>
      <c r="H10" s="14" t="n">
        <f aca="false">100*B10/C10</f>
        <v>111.189403099923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4298</v>
      </c>
      <c r="C12" s="16" t="n">
        <v>12854</v>
      </c>
      <c r="D12" s="7"/>
      <c r="E12" s="7"/>
      <c r="F12" s="7"/>
      <c r="G12" s="7"/>
      <c r="H12" s="14" t="n">
        <f aca="false">100*B12/C12</f>
        <v>111.233857165085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5226</v>
      </c>
      <c r="C13" s="16" t="n">
        <v>13934</v>
      </c>
      <c r="D13" s="14" t="n">
        <f aca="false">200*B13/(B12+B14)</f>
        <v>110.573710965868</v>
      </c>
      <c r="E13" s="14" t="n">
        <f aca="false">200*C13/(C12+C14)</f>
        <v>113.970227384263</v>
      </c>
      <c r="F13" s="14" t="n">
        <f aca="false">D13-100</f>
        <v>10.5737109658678</v>
      </c>
      <c r="G13" s="14" t="n">
        <f aca="false">E13-100</f>
        <v>13.970227384263</v>
      </c>
      <c r="H13" s="14" t="n">
        <f aca="false">100*B13/C13</f>
        <v>109.272283622793</v>
      </c>
      <c r="I13" s="14" t="n">
        <f aca="false">H13-H12</f>
        <v>-1.96157354229163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3242</v>
      </c>
      <c r="C14" s="16" t="n">
        <v>11598</v>
      </c>
      <c r="D14" s="14" t="n">
        <f aca="false">200*B14/(B13+B15)</f>
        <v>98.9797062450948</v>
      </c>
      <c r="E14" s="14" t="n">
        <f aca="false">200*C14/(C13+C15)</f>
        <v>95.9543310995284</v>
      </c>
      <c r="F14" s="14" t="n">
        <f aca="false">D14-100</f>
        <v>-1.02029375490525</v>
      </c>
      <c r="G14" s="14" t="n">
        <f aca="false">E14-100</f>
        <v>-4.04566890047158</v>
      </c>
      <c r="H14" s="14" t="n">
        <f aca="false">100*B14/C14</f>
        <v>114.174857734092</v>
      </c>
      <c r="I14" s="14" t="n">
        <f aca="false">H14-H13</f>
        <v>4.90257411129892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1531</v>
      </c>
      <c r="C15" s="16" t="n">
        <v>10240</v>
      </c>
      <c r="D15" s="14" t="n">
        <f aca="false">200*B15/(B14+B16)</f>
        <v>106.149314185768</v>
      </c>
      <c r="E15" s="14" t="n">
        <f aca="false">200*C15/(C14+C16)</f>
        <v>105.9219032842</v>
      </c>
      <c r="F15" s="14" t="n">
        <f aca="false">D15-100</f>
        <v>6.14931418576821</v>
      </c>
      <c r="G15" s="14" t="n">
        <f aca="false">E15-100</f>
        <v>5.92190328419964</v>
      </c>
      <c r="H15" s="14" t="n">
        <f aca="false">100*B15/C15</f>
        <v>112.607421875</v>
      </c>
      <c r="I15" s="14" t="n">
        <f aca="false">H15-H14</f>
        <v>-1.56743585909209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8484</v>
      </c>
      <c r="C16" s="16" t="n">
        <v>7737</v>
      </c>
      <c r="D16" s="14" t="n">
        <f aca="false">200*B16/(B15+B17)</f>
        <v>89.0802183956321</v>
      </c>
      <c r="E16" s="14" t="n">
        <f aca="false">200*C16/(C15+C17)</f>
        <v>87.5325263038805</v>
      </c>
      <c r="F16" s="14" t="n">
        <f aca="false">D16-100</f>
        <v>-10.9197816043679</v>
      </c>
      <c r="G16" s="14" t="n">
        <f aca="false">E16-100</f>
        <v>-12.4674736961195</v>
      </c>
      <c r="H16" s="14" t="n">
        <f aca="false">100*B16/C16</f>
        <v>109.654905001939</v>
      </c>
      <c r="I16" s="14" t="n">
        <f aca="false">H16-H15</f>
        <v>-2.95251687306127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7517</v>
      </c>
      <c r="C17" s="16" t="n">
        <v>7438</v>
      </c>
      <c r="D17" s="14" t="n">
        <f aca="false">200*B17/(B16+B18)</f>
        <v>104.10636382522</v>
      </c>
      <c r="E17" s="14" t="n">
        <f aca="false">200*C17/(C16+C18)</f>
        <v>110.965239445025</v>
      </c>
      <c r="F17" s="14" t="n">
        <f aca="false">D17-100</f>
        <v>4.10636382521986</v>
      </c>
      <c r="G17" s="14" t="n">
        <f aca="false">E17-100</f>
        <v>10.9652394450246</v>
      </c>
      <c r="H17" s="14" t="n">
        <f aca="false">100*B17/C17</f>
        <v>101.062113471363</v>
      </c>
      <c r="I17" s="14" t="n">
        <f aca="false">H17-H16</f>
        <v>-8.59279153057545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5957</v>
      </c>
      <c r="C18" s="16" t="n">
        <v>5669</v>
      </c>
      <c r="D18" s="14" t="n">
        <f aca="false">200*B18/(B17+B19)</f>
        <v>88.3565707505191</v>
      </c>
      <c r="E18" s="14" t="n">
        <f aca="false">200*C18/(C17+C19)</f>
        <v>87.939191809509</v>
      </c>
      <c r="F18" s="14" t="n">
        <f aca="false">D18-100</f>
        <v>-11.6434292494809</v>
      </c>
      <c r="G18" s="14" t="n">
        <f aca="false">E18-100</f>
        <v>-12.060808190491</v>
      </c>
      <c r="H18" s="14" t="n">
        <f aca="false">100*B18/C18</f>
        <v>105.080261068972</v>
      </c>
      <c r="I18" s="14" t="n">
        <f aca="false">H18-H17</f>
        <v>4.01814759760832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5967</v>
      </c>
      <c r="C19" s="16" t="n">
        <v>5455</v>
      </c>
      <c r="D19" s="14" t="n">
        <f aca="false">200*B19/(B18+B20)</f>
        <v>111.772969935375</v>
      </c>
      <c r="E19" s="14" t="n">
        <f aca="false">200*C19/(C18+C20)</f>
        <v>110.772667275866</v>
      </c>
      <c r="F19" s="14" t="n">
        <f aca="false">D19-100</f>
        <v>11.7729699353751</v>
      </c>
      <c r="G19" s="14" t="n">
        <f aca="false">E19-100</f>
        <v>10.7726672758656</v>
      </c>
      <c r="H19" s="14" t="n">
        <f aca="false">100*B19/C19</f>
        <v>109.385884509624</v>
      </c>
      <c r="I19" s="14" t="n">
        <f aca="false">H19-H18</f>
        <v>4.30562344065261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4720</v>
      </c>
      <c r="C20" s="16" t="n">
        <v>4180</v>
      </c>
      <c r="D20" s="14" t="n">
        <f aca="false">200*B20/(B19+B21)</f>
        <v>92.0975609756098</v>
      </c>
      <c r="E20" s="14" t="n">
        <f aca="false">200*C20/(C19+C21)</f>
        <v>89.7380850150279</v>
      </c>
      <c r="F20" s="14" t="n">
        <f aca="false">D20-100</f>
        <v>-7.90243902439025</v>
      </c>
      <c r="G20" s="14" t="n">
        <f aca="false">E20-100</f>
        <v>-10.2619149849721</v>
      </c>
      <c r="H20" s="14" t="n">
        <f aca="false">100*B20/C20</f>
        <v>112.918660287081</v>
      </c>
      <c r="I20" s="14" t="n">
        <f aca="false">H20-H19</f>
        <v>3.53277577745713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4283</v>
      </c>
      <c r="C21" s="16" t="n">
        <v>3861</v>
      </c>
      <c r="D21" s="14" t="n">
        <f aca="false">200*B21/(B20+B22)</f>
        <v>108.416656119479</v>
      </c>
      <c r="E21" s="14" t="n">
        <f aca="false">200*C21/(C20+C22)</f>
        <v>113.927412215993</v>
      </c>
      <c r="F21" s="14" t="n">
        <f aca="false">D21-100</f>
        <v>8.41665611947855</v>
      </c>
      <c r="G21" s="14" t="n">
        <f aca="false">E21-100</f>
        <v>13.9274122159929</v>
      </c>
      <c r="H21" s="14" t="n">
        <f aca="false">100*B21/C21</f>
        <v>110.929810929811</v>
      </c>
      <c r="I21" s="14" t="n">
        <f aca="false">H21-H20</f>
        <v>-1.98884935727041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3181</v>
      </c>
      <c r="C22" s="16" t="n">
        <v>2598</v>
      </c>
      <c r="D22" s="14" t="n">
        <f aca="false">200*B22/(B21+B23)</f>
        <v>96.2918117148479</v>
      </c>
      <c r="E22" s="14" t="n">
        <f aca="false">200*C22/(C21+C23)</f>
        <v>89.694458829622</v>
      </c>
      <c r="F22" s="14" t="n">
        <f aca="false">D22-100</f>
        <v>-3.7081882851521</v>
      </c>
      <c r="G22" s="14" t="n">
        <f aca="false">E22-100</f>
        <v>-10.3055411703781</v>
      </c>
      <c r="H22" s="14" t="n">
        <f aca="false">100*B22/C22</f>
        <v>122.440338722094</v>
      </c>
      <c r="I22" s="14" t="n">
        <f aca="false">H22-H21</f>
        <v>11.510527792283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2324</v>
      </c>
      <c r="C23" s="16" t="n">
        <v>1932</v>
      </c>
      <c r="D23" s="14" t="n">
        <f aca="false">IF($B25&gt;0,200*B23/(B22+B24),NA())</f>
        <v>94.3756345177665</v>
      </c>
      <c r="E23" s="14" t="n">
        <f aca="false">IF($B25&gt;0,200*C23/(C22+C24),NA())</f>
        <v>98.4458598726115</v>
      </c>
      <c r="F23" s="14" t="n">
        <f aca="false">IF($B25&gt;0,D23-100,0)</f>
        <v>-5.6243654822335</v>
      </c>
      <c r="G23" s="14" t="n">
        <f aca="false">IF($B25&gt;0,E23-100,0)</f>
        <v>-1.55414012738854</v>
      </c>
      <c r="H23" s="14" t="n">
        <f aca="false">100*B23/C23</f>
        <v>120.289855072464</v>
      </c>
      <c r="I23" s="14" t="n">
        <f aca="false">IF(ISNA(H24),0,H23-H22)</f>
        <v>-2.15048364963015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1744</v>
      </c>
      <c r="C24" s="16" t="n">
        <v>1327</v>
      </c>
      <c r="D24" s="14" t="n">
        <f aca="false">IF($B26&gt;0,200*B24/(B23+B25),NA())</f>
        <v>102.167545401289</v>
      </c>
      <c r="E24" s="14" t="n">
        <f aca="false">IF($B26&gt;0,200*C24/(C23+C25),NA())</f>
        <v>92.9922915206727</v>
      </c>
      <c r="F24" s="14" t="n">
        <f aca="false">IF($B26&gt;0,D24-100,0)</f>
        <v>2.16754540128881</v>
      </c>
      <c r="G24" s="14" t="n">
        <f aca="false">IF($B26&gt;0,E24-100,0)</f>
        <v>-7.00770847932726</v>
      </c>
      <c r="H24" s="14" t="n">
        <f aca="false">IF(B24&gt;0,100*B24/C24,NA())</f>
        <v>131.424265259985</v>
      </c>
      <c r="I24" s="14" t="n">
        <f aca="false">IF(ISNA(H25),0,H24-H23)</f>
        <v>11.1344101875212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090</v>
      </c>
      <c r="C25" s="16" t="n">
        <v>922</v>
      </c>
      <c r="D25" s="14" t="n">
        <f aca="false">IF($B27&gt;0,200*B25/(B24+B26),NA())</f>
        <v>87.5150541951024</v>
      </c>
      <c r="E25" s="14" t="n">
        <f aca="false">IF($B27&gt;0,200*C25/(C24+C26),NA())</f>
        <v>97.5145425700687</v>
      </c>
      <c r="F25" s="14" t="n">
        <f aca="false">IF($B27&gt;0,D25-100,0)</f>
        <v>-12.4849458048976</v>
      </c>
      <c r="G25" s="14" t="n">
        <f aca="false">IF($B27&gt;0,E25-100,0)</f>
        <v>-2.48545742993126</v>
      </c>
      <c r="H25" s="14" t="n">
        <f aca="false">IF(B25&gt;0,100*B25/C25,NA())</f>
        <v>118.22125813449</v>
      </c>
      <c r="I25" s="14" t="n">
        <f aca="false">IF(ISNA(H26),0,H25-H24)</f>
        <v>-13.2030071254947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747</v>
      </c>
      <c r="C26" s="16" t="n">
        <v>564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32.446808510638</v>
      </c>
      <c r="I26" s="14" t="n">
        <f aca="false">IF(ISNA(H27),0,H26-H25)</f>
        <v>14.2255503761481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838</v>
      </c>
      <c r="C27" s="16" t="n">
        <v>661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26.7776096823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7.42230797218661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8.90355096803269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6.14616194431321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34.7643447731589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19211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30.279198323179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1.233857165085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10.5737109658678</v>
      </c>
      <c r="C162" s="26" t="n">
        <f aca="false">ABS(G13)</f>
        <v>13.970227384263</v>
      </c>
      <c r="D162" s="26" t="n">
        <f aca="false">ABS(I13)</f>
        <v>1.96157354229163</v>
      </c>
      <c r="E162" s="1" t="n">
        <f aca="false">IF(ISNA(D13),100,MINA(D13:E13))</f>
        <v>110.573710965868</v>
      </c>
      <c r="F162" s="1" t="n">
        <f aca="false">IF(ISNA(H13),100,H13)</f>
        <v>109.272283622793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.02029375490525</v>
      </c>
      <c r="C163" s="26" t="n">
        <f aca="false">ABS(G14)</f>
        <v>4.04566890047158</v>
      </c>
      <c r="D163" s="26" t="n">
        <f aca="false">ABS(I14)</f>
        <v>4.90257411129892</v>
      </c>
      <c r="E163" s="1" t="n">
        <f aca="false">IF(ISNA(D14),100,MINA(D14:E14))</f>
        <v>95.9543310995284</v>
      </c>
      <c r="F163" s="1" t="n">
        <f aca="false">IF(ISNA(H14),100,H14)</f>
        <v>114.174857734092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6.14931418576821</v>
      </c>
      <c r="C164" s="26" t="n">
        <f aca="false">ABS(G15)</f>
        <v>5.92190328419964</v>
      </c>
      <c r="D164" s="26" t="n">
        <f aca="false">ABS(I15)</f>
        <v>1.56743585909209</v>
      </c>
      <c r="E164" s="1" t="n">
        <f aca="false">IF(ISNA(D15),100,MINA(D15:E15))</f>
        <v>105.9219032842</v>
      </c>
      <c r="F164" s="1" t="n">
        <f aca="false">IF(ISNA(H15),100,H15)</f>
        <v>112.607421875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10.9197816043679</v>
      </c>
      <c r="C165" s="26" t="n">
        <f aca="false">ABS(G16)</f>
        <v>12.4674736961195</v>
      </c>
      <c r="D165" s="26" t="n">
        <f aca="false">ABS(I16)</f>
        <v>2.95251687306127</v>
      </c>
      <c r="E165" s="1" t="n">
        <f aca="false">IF(ISNA(D16),100,MINA(D16:E16))</f>
        <v>87.5325263038805</v>
      </c>
      <c r="F165" s="1" t="n">
        <f aca="false">IF(ISNA(H16),100,H16)</f>
        <v>109.654905001939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4.10636382521986</v>
      </c>
      <c r="C166" s="26" t="n">
        <f aca="false">ABS(G17)</f>
        <v>10.9652394450246</v>
      </c>
      <c r="D166" s="26" t="n">
        <f aca="false">ABS(I17)</f>
        <v>8.59279153057545</v>
      </c>
      <c r="E166" s="1" t="n">
        <f aca="false">IF(ISNA(D17),100,MINA(D17:E17))</f>
        <v>104.10636382522</v>
      </c>
      <c r="F166" s="1" t="n">
        <f aca="false">IF(ISNA(H17),100,H17)</f>
        <v>101.062113471363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1.6434292494809</v>
      </c>
      <c r="C167" s="26" t="n">
        <f aca="false">ABS(G18)</f>
        <v>12.060808190491</v>
      </c>
      <c r="D167" s="26" t="n">
        <f aca="false">ABS(I18)</f>
        <v>4.01814759760832</v>
      </c>
      <c r="E167" s="1" t="n">
        <f aca="false">IF(ISNA(D18),100,MINA(D18:E18))</f>
        <v>87.939191809509</v>
      </c>
      <c r="F167" s="1" t="n">
        <f aca="false">IF(ISNA(H18),100,H18)</f>
        <v>105.080261068972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1.7729699353751</v>
      </c>
      <c r="C168" s="26" t="n">
        <f aca="false">ABS(G19)</f>
        <v>10.7726672758656</v>
      </c>
      <c r="D168" s="26" t="n">
        <f aca="false">ABS(I19)</f>
        <v>4.30562344065261</v>
      </c>
      <c r="E168" s="1" t="n">
        <f aca="false">IF(ISNA(D19),100,MINA(D19:E19))</f>
        <v>110.772667275866</v>
      </c>
      <c r="F168" s="1" t="n">
        <f aca="false">IF(ISNA(H19),100,H19)</f>
        <v>109.385884509624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7.90243902439025</v>
      </c>
      <c r="C169" s="26" t="n">
        <f aca="false">ABS(G20)</f>
        <v>10.2619149849721</v>
      </c>
      <c r="D169" s="26" t="n">
        <f aca="false">ABS(I20)</f>
        <v>3.53277577745713</v>
      </c>
      <c r="E169" s="1" t="n">
        <f aca="false">IF(ISNA(D20),100,MINA(D20:E20))</f>
        <v>89.7380850150279</v>
      </c>
      <c r="F169" s="1" t="n">
        <f aca="false">IF(ISNA(H20),100,H20)</f>
        <v>112.918660287081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8.41665611947855</v>
      </c>
      <c r="C170" s="26" t="n">
        <f aca="false">ABS(G21)</f>
        <v>13.9274122159929</v>
      </c>
      <c r="D170" s="26" t="n">
        <f aca="false">ABS(I21)</f>
        <v>1.98884935727041</v>
      </c>
      <c r="E170" s="1" t="n">
        <f aca="false">IF(ISNA(D21),100,MINA(D21:E21))</f>
        <v>108.416656119479</v>
      </c>
      <c r="F170" s="1" t="n">
        <f aca="false">IF(ISNA(H21),100,H21)</f>
        <v>110.929810929811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3.7081882851521</v>
      </c>
      <c r="C171" s="26" t="n">
        <f aca="false">ABS(G22)</f>
        <v>10.3055411703781</v>
      </c>
      <c r="D171" s="26" t="n">
        <f aca="false">ABS(I22)</f>
        <v>11.510527792283</v>
      </c>
      <c r="E171" s="1" t="n">
        <f aca="false">IF(ISNA(D22),100,MINA(D22:E22))</f>
        <v>89.694458829622</v>
      </c>
      <c r="F171" s="1" t="n">
        <f aca="false">IF(ISNA(H22),100,H22)</f>
        <v>122.440338722094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5.6243654822335</v>
      </c>
      <c r="C172" s="26" t="n">
        <f aca="false">ABS(G23)</f>
        <v>1.55414012738854</v>
      </c>
      <c r="D172" s="26" t="n">
        <f aca="false">ABS(I23)</f>
        <v>2.15048364963015</v>
      </c>
      <c r="E172" s="1" t="n">
        <f aca="false">IF(ISNA(D23),100,MINA(D23:E23))</f>
        <v>94.3756345177665</v>
      </c>
      <c r="F172" s="1" t="n">
        <f aca="false">IF(ISNA(H23),100,H23)</f>
        <v>120.289855072464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2.16754540128881</v>
      </c>
      <c r="C173" s="26" t="n">
        <f aca="false">ABS(G24)</f>
        <v>7.00770847932726</v>
      </c>
      <c r="D173" s="26" t="n">
        <f aca="false">ABS(I24)</f>
        <v>11.1344101875212</v>
      </c>
      <c r="E173" s="1" t="n">
        <f aca="false">IF(ISNA(D24),100,MINA(D24:E24))</f>
        <v>92.9922915206727</v>
      </c>
      <c r="F173" s="1" t="n">
        <f aca="false">IF(ISNA(H24),100,H24)</f>
        <v>131.424265259985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2.4849458048976</v>
      </c>
      <c r="C174" s="26" t="n">
        <f aca="false">ABS(G25)</f>
        <v>2.48545742993126</v>
      </c>
      <c r="D174" s="26" t="n">
        <f aca="false">ABS(I25)</f>
        <v>13.2030071254947</v>
      </c>
      <c r="E174" s="1" t="n">
        <f aca="false">IF(ISNA(D25),100,MINA(D25:E25))</f>
        <v>87.5150541951024</v>
      </c>
      <c r="F174" s="1" t="n">
        <f aca="false">IF(ISNA(H25),100,H25)</f>
        <v>118.22125813449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4.2255503761481</v>
      </c>
      <c r="E175" s="1" t="n">
        <f aca="false">IF(ISNA(D26),100,MINA(D26:E26))</f>
        <v>100</v>
      </c>
      <c r="F175" s="1" t="n">
        <f aca="false">IF(ISNA(H26),100,H26)</f>
        <v>132.446808510638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26.7776096823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10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5:48Z</dcterms:modified>
  <cp:revision>0</cp:revision>
  <dc:subject/>
  <dc:title/>
</cp:coreProperties>
</file>