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Northern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5.660377358491</c:v>
                </c:pt>
                <c:pt idx="1">
                  <c:v>107.89105570641</c:v>
                </c:pt>
                <c:pt idx="2">
                  <c:v>111.620198869175</c:v>
                </c:pt>
                <c:pt idx="3">
                  <c:v>110.961871750433</c:v>
                </c:pt>
                <c:pt idx="4">
                  <c:v>102.466453674121</c:v>
                </c:pt>
                <c:pt idx="5">
                  <c:v>98.2385908726982</c:v>
                </c:pt>
                <c:pt idx="6">
                  <c:v>105.768916489622</c:v>
                </c:pt>
                <c:pt idx="7">
                  <c:v>110.596674274535</c:v>
                </c:pt>
                <c:pt idx="8">
                  <c:v>114.403973509934</c:v>
                </c:pt>
                <c:pt idx="9">
                  <c:v>117.040110650069</c:v>
                </c:pt>
                <c:pt idx="10">
                  <c:v>116.712544239088</c:v>
                </c:pt>
                <c:pt idx="11">
                  <c:v>121.855983772819</c:v>
                </c:pt>
                <c:pt idx="12">
                  <c:v>119.587628865979</c:v>
                </c:pt>
                <c:pt idx="13">
                  <c:v>120.707596253902</c:v>
                </c:pt>
                <c:pt idx="14">
                  <c:v>142.213883677298</c:v>
                </c:pt>
                <c:pt idx="15">
                  <c:v>121.732745961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8507"/>
        <c:axId val="47109527"/>
      </c:lineChart>
      <c:catAx>
        <c:axId val="92558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7109527"/>
        <c:crossesAt val="0"/>
        <c:auto val="1"/>
        <c:lblAlgn val="ctr"/>
        <c:lblOffset val="100"/>
        <c:noMultiLvlLbl val="0"/>
      </c:catAx>
      <c:valAx>
        <c:axId val="471095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255850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0.606153610067</c:v>
                </c:pt>
                <c:pt idx="1">
                  <c:v>98.0476108922761</c:v>
                </c:pt>
                <c:pt idx="2">
                  <c:v>105.239367166632</c:v>
                </c:pt>
                <c:pt idx="3">
                  <c:v>91.082585482222</c:v>
                </c:pt>
                <c:pt idx="4">
                  <c:v>101.614906832298</c:v>
                </c:pt>
                <c:pt idx="5">
                  <c:v>91.5028983458222</c:v>
                </c:pt>
                <c:pt idx="6">
                  <c:v>119.975240958529</c:v>
                </c:pt>
                <c:pt idx="7">
                  <c:v>87.8256922378575</c:v>
                </c:pt>
                <c:pt idx="8">
                  <c:v>108.417680973735</c:v>
                </c:pt>
                <c:pt idx="9">
                  <c:v>89.4784443774495</c:v>
                </c:pt>
                <c:pt idx="10">
                  <c:v>102.081563296517</c:v>
                </c:pt>
                <c:pt idx="11">
                  <c:v>97.6705023856301</c:v>
                </c:pt>
                <c:pt idx="12">
                  <c:v>92.8742994395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0.892449462455</c:v>
                </c:pt>
                <c:pt idx="1">
                  <c:v>95.9364040215104</c:v>
                </c:pt>
                <c:pt idx="2">
                  <c:v>102.106951280208</c:v>
                </c:pt>
                <c:pt idx="3">
                  <c:v>93.566901829487</c:v>
                </c:pt>
                <c:pt idx="4">
                  <c:v>107.487091222031</c:v>
                </c:pt>
                <c:pt idx="5">
                  <c:v>89.8004109186968</c:v>
                </c:pt>
                <c:pt idx="6">
                  <c:v>118.565767855417</c:v>
                </c:pt>
                <c:pt idx="7">
                  <c:v>86.7371012411529</c:v>
                </c:pt>
                <c:pt idx="8">
                  <c:v>106.778910057599</c:v>
                </c:pt>
                <c:pt idx="9">
                  <c:v>91.0327546089136</c:v>
                </c:pt>
                <c:pt idx="10">
                  <c:v>98.6493246623312</c:v>
                </c:pt>
                <c:pt idx="11">
                  <c:v>99.2158199795431</c:v>
                </c:pt>
                <c:pt idx="12">
                  <c:v>96.6800804828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4021"/>
        <c:axId val="93583614"/>
      </c:lineChart>
      <c:catAx>
        <c:axId val="67524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583614"/>
        <c:crossesAt val="0"/>
        <c:auto val="1"/>
        <c:lblAlgn val="ctr"/>
        <c:lblOffset val="100"/>
        <c:noMultiLvlLbl val="0"/>
      </c:catAx>
      <c:valAx>
        <c:axId val="935836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752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: 2011</a:t>
            </a:r>
          </a:p>
        </c:rich>
      </c:tx>
      <c:layout>
        <c:manualLayout>
          <c:xMode val="edge"/>
          <c:yMode val="edge"/>
          <c:x val="0.41660842215621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4616</c:v>
                </c:pt>
                <c:pt idx="1">
                  <c:v>13112</c:v>
                </c:pt>
                <c:pt idx="2">
                  <c:v>11450</c:v>
                </c:pt>
                <c:pt idx="3">
                  <c:v>10244</c:v>
                </c:pt>
                <c:pt idx="4">
                  <c:v>8018</c:v>
                </c:pt>
                <c:pt idx="5">
                  <c:v>7362</c:v>
                </c:pt>
                <c:pt idx="6">
                  <c:v>6472</c:v>
                </c:pt>
                <c:pt idx="7">
                  <c:v>6784</c:v>
                </c:pt>
                <c:pt idx="8">
                  <c:v>4837</c:v>
                </c:pt>
                <c:pt idx="9">
                  <c:v>4231</c:v>
                </c:pt>
                <c:pt idx="10">
                  <c:v>2968</c:v>
                </c:pt>
                <c:pt idx="11">
                  <c:v>2403</c:v>
                </c:pt>
                <c:pt idx="12">
                  <c:v>1740</c:v>
                </c:pt>
                <c:pt idx="13">
                  <c:v>1160</c:v>
                </c:pt>
                <c:pt idx="14">
                  <c:v>758</c:v>
                </c:pt>
                <c:pt idx="15">
                  <c:v>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3833</c:v>
                </c:pt>
                <c:pt idx="1">
                  <c:v>12153</c:v>
                </c:pt>
                <c:pt idx="2">
                  <c:v>10258</c:v>
                </c:pt>
                <c:pt idx="3">
                  <c:v>9232</c:v>
                </c:pt>
                <c:pt idx="4">
                  <c:v>7825</c:v>
                </c:pt>
                <c:pt idx="5">
                  <c:v>7494</c:v>
                </c:pt>
                <c:pt idx="6">
                  <c:v>6119</c:v>
                </c:pt>
                <c:pt idx="7">
                  <c:v>6134</c:v>
                </c:pt>
                <c:pt idx="8">
                  <c:v>4228</c:v>
                </c:pt>
                <c:pt idx="9">
                  <c:v>3615</c:v>
                </c:pt>
                <c:pt idx="10">
                  <c:v>2543</c:v>
                </c:pt>
                <c:pt idx="11">
                  <c:v>1972</c:v>
                </c:pt>
                <c:pt idx="12">
                  <c:v>1455</c:v>
                </c:pt>
                <c:pt idx="13">
                  <c:v>961</c:v>
                </c:pt>
                <c:pt idx="14">
                  <c:v>533</c:v>
                </c:pt>
                <c:pt idx="15">
                  <c:v>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6232"/>
        <c:axId val="91265059"/>
      </c:lineChart>
      <c:catAx>
        <c:axId val="4164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1265059"/>
        <c:crossesAt val="0"/>
        <c:auto val="1"/>
        <c:lblAlgn val="ctr"/>
        <c:lblOffset val="100"/>
        <c:noMultiLvlLbl val="0"/>
      </c:catAx>
      <c:valAx>
        <c:axId val="912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1646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96984</v>
      </c>
      <c r="C10" s="13" t="n">
        <f aca="false">SUM(C12:C28)</f>
        <v>89036</v>
      </c>
      <c r="D10" s="7"/>
      <c r="E10" s="7"/>
      <c r="F10" s="7"/>
      <c r="G10" s="7"/>
      <c r="H10" s="14" t="n">
        <f aca="false">100*B10/C10</f>
        <v>108.926726268026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4616</v>
      </c>
      <c r="C12" s="16" t="n">
        <v>13833</v>
      </c>
      <c r="D12" s="7"/>
      <c r="E12" s="7"/>
      <c r="F12" s="7"/>
      <c r="G12" s="7"/>
      <c r="H12" s="14" t="n">
        <f aca="false">100*B12/C12</f>
        <v>105.660377358491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3112</v>
      </c>
      <c r="C13" s="16" t="n">
        <v>12153</v>
      </c>
      <c r="D13" s="14" t="n">
        <f aca="false">200*B13/(B12+B14)</f>
        <v>100.606153610067</v>
      </c>
      <c r="E13" s="14" t="n">
        <f aca="false">200*C13/(C12+C14)</f>
        <v>100.892449462455</v>
      </c>
      <c r="F13" s="14" t="n">
        <f aca="false">D13-100</f>
        <v>0.606153610066755</v>
      </c>
      <c r="G13" s="14" t="n">
        <f aca="false">E13-100</f>
        <v>0.892449462454863</v>
      </c>
      <c r="H13" s="14" t="n">
        <f aca="false">100*B13/C13</f>
        <v>107.89105570641</v>
      </c>
      <c r="I13" s="14" t="n">
        <f aca="false">H13-H12</f>
        <v>2.23067834791938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1450</v>
      </c>
      <c r="C14" s="16" t="n">
        <v>10258</v>
      </c>
      <c r="D14" s="14" t="n">
        <f aca="false">200*B14/(B13+B15)</f>
        <v>98.0476108922761</v>
      </c>
      <c r="E14" s="14" t="n">
        <f aca="false">200*C14/(C13+C15)</f>
        <v>95.9364040215104</v>
      </c>
      <c r="F14" s="14" t="n">
        <f aca="false">D14-100</f>
        <v>-1.95238910772393</v>
      </c>
      <c r="G14" s="14" t="n">
        <f aca="false">E14-100</f>
        <v>-4.0635959784896</v>
      </c>
      <c r="H14" s="14" t="n">
        <f aca="false">100*B14/C14</f>
        <v>111.620198869175</v>
      </c>
      <c r="I14" s="14" t="n">
        <f aca="false">H14-H13</f>
        <v>3.72914316276534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10244</v>
      </c>
      <c r="C15" s="16" t="n">
        <v>9232</v>
      </c>
      <c r="D15" s="14" t="n">
        <f aca="false">200*B15/(B14+B16)</f>
        <v>105.239367166632</v>
      </c>
      <c r="E15" s="14" t="n">
        <f aca="false">200*C15/(C14+C16)</f>
        <v>102.106951280208</v>
      </c>
      <c r="F15" s="14" t="n">
        <f aca="false">D15-100</f>
        <v>5.23936716663242</v>
      </c>
      <c r="G15" s="14" t="n">
        <f aca="false">E15-100</f>
        <v>2.10695128020792</v>
      </c>
      <c r="H15" s="14" t="n">
        <f aca="false">100*B15/C15</f>
        <v>110.961871750433</v>
      </c>
      <c r="I15" s="14" t="n">
        <f aca="false">H15-H14</f>
        <v>-0.658327118742008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8018</v>
      </c>
      <c r="C16" s="16" t="n">
        <v>7825</v>
      </c>
      <c r="D16" s="14" t="n">
        <f aca="false">200*B16/(B15+B17)</f>
        <v>91.082585482222</v>
      </c>
      <c r="E16" s="14" t="n">
        <f aca="false">200*C16/(C15+C17)</f>
        <v>93.566901829487</v>
      </c>
      <c r="F16" s="14" t="n">
        <f aca="false">D16-100</f>
        <v>-8.91741451777803</v>
      </c>
      <c r="G16" s="14" t="n">
        <f aca="false">E16-100</f>
        <v>-6.43309817051298</v>
      </c>
      <c r="H16" s="14" t="n">
        <f aca="false">100*B16/C16</f>
        <v>102.466453674121</v>
      </c>
      <c r="I16" s="14" t="n">
        <f aca="false">H16-H15</f>
        <v>-8.49541807631186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7362</v>
      </c>
      <c r="C17" s="16" t="n">
        <v>7494</v>
      </c>
      <c r="D17" s="14" t="n">
        <f aca="false">200*B17/(B16+B18)</f>
        <v>101.614906832298</v>
      </c>
      <c r="E17" s="14" t="n">
        <f aca="false">200*C17/(C16+C18)</f>
        <v>107.487091222031</v>
      </c>
      <c r="F17" s="14" t="n">
        <f aca="false">D17-100</f>
        <v>1.61490683229813</v>
      </c>
      <c r="G17" s="14" t="n">
        <f aca="false">E17-100</f>
        <v>7.48709122203098</v>
      </c>
      <c r="H17" s="14" t="n">
        <f aca="false">100*B17/C17</f>
        <v>98.2385908726982</v>
      </c>
      <c r="I17" s="14" t="n">
        <f aca="false">H17-H16</f>
        <v>-4.22786280142326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6472</v>
      </c>
      <c r="C18" s="16" t="n">
        <v>6119</v>
      </c>
      <c r="D18" s="14" t="n">
        <f aca="false">200*B18/(B17+B19)</f>
        <v>91.5028983458222</v>
      </c>
      <c r="E18" s="14" t="n">
        <f aca="false">200*C18/(C17+C19)</f>
        <v>89.8004109186968</v>
      </c>
      <c r="F18" s="14" t="n">
        <f aca="false">D18-100</f>
        <v>-8.49710165417785</v>
      </c>
      <c r="G18" s="14" t="n">
        <f aca="false">E18-100</f>
        <v>-10.1995890813032</v>
      </c>
      <c r="H18" s="14" t="n">
        <f aca="false">100*B18/C18</f>
        <v>105.768916489622</v>
      </c>
      <c r="I18" s="14" t="n">
        <f aca="false">H18-H17</f>
        <v>7.53032561692433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6784</v>
      </c>
      <c r="C19" s="16" t="n">
        <v>6134</v>
      </c>
      <c r="D19" s="14" t="n">
        <f aca="false">200*B19/(B18+B20)</f>
        <v>119.975240958529</v>
      </c>
      <c r="E19" s="14" t="n">
        <f aca="false">200*C19/(C18+C20)</f>
        <v>118.565767855417</v>
      </c>
      <c r="F19" s="14" t="n">
        <f aca="false">D19-100</f>
        <v>19.9752409585286</v>
      </c>
      <c r="G19" s="14" t="n">
        <f aca="false">E19-100</f>
        <v>18.565767855417</v>
      </c>
      <c r="H19" s="14" t="n">
        <f aca="false">100*B19/C19</f>
        <v>110.596674274535</v>
      </c>
      <c r="I19" s="14" t="n">
        <f aca="false">H19-H18</f>
        <v>4.82775778491289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4837</v>
      </c>
      <c r="C20" s="16" t="n">
        <v>4228</v>
      </c>
      <c r="D20" s="14" t="n">
        <f aca="false">200*B20/(B19+B21)</f>
        <v>87.8256922378575</v>
      </c>
      <c r="E20" s="14" t="n">
        <f aca="false">200*C20/(C19+C21)</f>
        <v>86.7371012411529</v>
      </c>
      <c r="F20" s="14" t="n">
        <f aca="false">D20-100</f>
        <v>-12.1743077621425</v>
      </c>
      <c r="G20" s="14" t="n">
        <f aca="false">E20-100</f>
        <v>-13.2628987588471</v>
      </c>
      <c r="H20" s="14" t="n">
        <f aca="false">100*B20/C20</f>
        <v>114.403973509934</v>
      </c>
      <c r="I20" s="14" t="n">
        <f aca="false">H20-H19</f>
        <v>3.8072992353984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4231</v>
      </c>
      <c r="C21" s="16" t="n">
        <v>3615</v>
      </c>
      <c r="D21" s="14" t="n">
        <f aca="false">200*B21/(B20+B22)</f>
        <v>108.417680973735</v>
      </c>
      <c r="E21" s="14" t="n">
        <f aca="false">200*C21/(C20+C22)</f>
        <v>106.778910057599</v>
      </c>
      <c r="F21" s="14" t="n">
        <f aca="false">D21-100</f>
        <v>8.41768097373479</v>
      </c>
      <c r="G21" s="14" t="n">
        <f aca="false">E21-100</f>
        <v>6.77891005759858</v>
      </c>
      <c r="H21" s="14" t="n">
        <f aca="false">100*B21/C21</f>
        <v>117.040110650069</v>
      </c>
      <c r="I21" s="14" t="n">
        <f aca="false">H21-H20</f>
        <v>2.63613714013538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2968</v>
      </c>
      <c r="C22" s="16" t="n">
        <v>2543</v>
      </c>
      <c r="D22" s="14" t="n">
        <f aca="false">200*B22/(B21+B23)</f>
        <v>89.4784443774495</v>
      </c>
      <c r="E22" s="14" t="n">
        <f aca="false">200*C22/(C21+C23)</f>
        <v>91.0327546089136</v>
      </c>
      <c r="F22" s="14" t="n">
        <f aca="false">D22-100</f>
        <v>-10.5215556225505</v>
      </c>
      <c r="G22" s="14" t="n">
        <f aca="false">E22-100</f>
        <v>-8.96724539108645</v>
      </c>
      <c r="H22" s="14" t="n">
        <f aca="false">100*B22/C22</f>
        <v>116.712544239088</v>
      </c>
      <c r="I22" s="14" t="n">
        <f aca="false">H22-H21</f>
        <v>-0.327566410981461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2403</v>
      </c>
      <c r="C23" s="16" t="n">
        <v>1972</v>
      </c>
      <c r="D23" s="14" t="n">
        <f aca="false">IF($B25&gt;0,200*B23/(B22+B24),NA())</f>
        <v>102.081563296517</v>
      </c>
      <c r="E23" s="14" t="n">
        <f aca="false">IF($B25&gt;0,200*C23/(C22+C24),NA())</f>
        <v>98.6493246623312</v>
      </c>
      <c r="F23" s="14" t="n">
        <f aca="false">IF($B25&gt;0,D23-100,0)</f>
        <v>2.08156329651656</v>
      </c>
      <c r="G23" s="14" t="n">
        <f aca="false">IF($B25&gt;0,E23-100,0)</f>
        <v>-1.35067533766883</v>
      </c>
      <c r="H23" s="14" t="n">
        <f aca="false">100*B23/C23</f>
        <v>121.855983772819</v>
      </c>
      <c r="I23" s="14" t="n">
        <f aca="false">IF(ISNA(H24),0,H23-H22)</f>
        <v>5.14343953373178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1740</v>
      </c>
      <c r="C24" s="16" t="n">
        <v>1455</v>
      </c>
      <c r="D24" s="14" t="n">
        <f aca="false">IF($B26&gt;0,200*B24/(B23+B25),NA())</f>
        <v>97.6705023856301</v>
      </c>
      <c r="E24" s="14" t="n">
        <f aca="false">IF($B26&gt;0,200*C24/(C23+C25),NA())</f>
        <v>99.2158199795431</v>
      </c>
      <c r="F24" s="14" t="n">
        <f aca="false">IF($B26&gt;0,D24-100,0)</f>
        <v>-2.32949761436991</v>
      </c>
      <c r="G24" s="14" t="n">
        <f aca="false">IF($B26&gt;0,E24-100,0)</f>
        <v>-0.784180020456873</v>
      </c>
      <c r="H24" s="14" t="n">
        <f aca="false">IF(B24&gt;0,100*B24/C24,NA())</f>
        <v>119.587628865979</v>
      </c>
      <c r="I24" s="14" t="n">
        <f aca="false">IF(ISNA(H25),0,H24-H23)</f>
        <v>-2.26835490684009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1160</v>
      </c>
      <c r="C25" s="16" t="n">
        <v>961</v>
      </c>
      <c r="D25" s="14" t="n">
        <f aca="false">IF($B27&gt;0,200*B25/(B24+B26),NA())</f>
        <v>92.8742994395516</v>
      </c>
      <c r="E25" s="14" t="n">
        <f aca="false">IF($B27&gt;0,200*C25/(C24+C26),NA())</f>
        <v>96.6800804828974</v>
      </c>
      <c r="F25" s="14" t="n">
        <f aca="false">IF($B27&gt;0,D25-100,0)</f>
        <v>-7.12570056044837</v>
      </c>
      <c r="G25" s="14" t="n">
        <f aca="false">IF($B27&gt;0,E25-100,0)</f>
        <v>-3.31991951710262</v>
      </c>
      <c r="H25" s="14" t="n">
        <f aca="false">IF(B25&gt;0,100*B25/C25,NA())</f>
        <v>120.707596253902</v>
      </c>
      <c r="I25" s="14" t="n">
        <f aca="false">IF(ISNA(H26),0,H25-H24)</f>
        <v>1.1199673879228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758</v>
      </c>
      <c r="C26" s="16" t="n">
        <v>533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42.213883677298</v>
      </c>
      <c r="I26" s="14" t="n">
        <f aca="false">IF(ISNA(H27),0,H26-H25)</f>
        <v>21.5062874233961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829</v>
      </c>
      <c r="C27" s="16" t="n">
        <v>681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21.732745961821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6.88099074438218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6.47787477947515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4.89346892481465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28.0392722983013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186020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23.4242779007921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5.660377358491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0.606153610066755</v>
      </c>
      <c r="C162" s="26" t="n">
        <f aca="false">ABS(G13)</f>
        <v>0.892449462454863</v>
      </c>
      <c r="D162" s="26" t="n">
        <f aca="false">ABS(I13)</f>
        <v>2.23067834791938</v>
      </c>
      <c r="E162" s="1" t="n">
        <f aca="false">IF(ISNA(D13),100,MINA(D13:E13))</f>
        <v>100.606153610067</v>
      </c>
      <c r="F162" s="1" t="n">
        <f aca="false">IF(ISNA(H13),100,H13)</f>
        <v>107.89105570641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.95238910772393</v>
      </c>
      <c r="C163" s="26" t="n">
        <f aca="false">ABS(G14)</f>
        <v>4.0635959784896</v>
      </c>
      <c r="D163" s="26" t="n">
        <f aca="false">ABS(I14)</f>
        <v>3.72914316276534</v>
      </c>
      <c r="E163" s="1" t="n">
        <f aca="false">IF(ISNA(D14),100,MINA(D14:E14))</f>
        <v>95.9364040215104</v>
      </c>
      <c r="F163" s="1" t="n">
        <f aca="false">IF(ISNA(H14),100,H14)</f>
        <v>111.620198869175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5.23936716663242</v>
      </c>
      <c r="C164" s="26" t="n">
        <f aca="false">ABS(G15)</f>
        <v>2.10695128020792</v>
      </c>
      <c r="D164" s="26" t="n">
        <f aca="false">ABS(I15)</f>
        <v>0.658327118742008</v>
      </c>
      <c r="E164" s="1" t="n">
        <f aca="false">IF(ISNA(D15),100,MINA(D15:E15))</f>
        <v>102.106951280208</v>
      </c>
      <c r="F164" s="1" t="n">
        <f aca="false">IF(ISNA(H15),100,H15)</f>
        <v>110.961871750433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8.91741451777803</v>
      </c>
      <c r="C165" s="26" t="n">
        <f aca="false">ABS(G16)</f>
        <v>6.43309817051298</v>
      </c>
      <c r="D165" s="26" t="n">
        <f aca="false">ABS(I16)</f>
        <v>8.49541807631186</v>
      </c>
      <c r="E165" s="1" t="n">
        <f aca="false">IF(ISNA(D16),100,MINA(D16:E16))</f>
        <v>91.082585482222</v>
      </c>
      <c r="F165" s="1" t="n">
        <f aca="false">IF(ISNA(H16),100,H16)</f>
        <v>102.466453674121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1.61490683229813</v>
      </c>
      <c r="C166" s="26" t="n">
        <f aca="false">ABS(G17)</f>
        <v>7.48709122203098</v>
      </c>
      <c r="D166" s="26" t="n">
        <f aca="false">ABS(I17)</f>
        <v>4.22786280142326</v>
      </c>
      <c r="E166" s="1" t="n">
        <f aca="false">IF(ISNA(D17),100,MINA(D17:E17))</f>
        <v>101.614906832298</v>
      </c>
      <c r="F166" s="1" t="n">
        <f aca="false">IF(ISNA(H17),100,H17)</f>
        <v>98.2385908726982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8.49710165417785</v>
      </c>
      <c r="C167" s="26" t="n">
        <f aca="false">ABS(G18)</f>
        <v>10.1995890813032</v>
      </c>
      <c r="D167" s="26" t="n">
        <f aca="false">ABS(I18)</f>
        <v>7.53032561692433</v>
      </c>
      <c r="E167" s="1" t="n">
        <f aca="false">IF(ISNA(D18),100,MINA(D18:E18))</f>
        <v>89.8004109186968</v>
      </c>
      <c r="F167" s="1" t="n">
        <f aca="false">IF(ISNA(H18),100,H18)</f>
        <v>105.768916489622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9.9752409585286</v>
      </c>
      <c r="C168" s="26" t="n">
        <f aca="false">ABS(G19)</f>
        <v>18.565767855417</v>
      </c>
      <c r="D168" s="26" t="n">
        <f aca="false">ABS(I19)</f>
        <v>4.82775778491289</v>
      </c>
      <c r="E168" s="1" t="n">
        <f aca="false">IF(ISNA(D19),100,MINA(D19:E19))</f>
        <v>118.565767855417</v>
      </c>
      <c r="F168" s="1" t="n">
        <f aca="false">IF(ISNA(H19),100,H19)</f>
        <v>110.596674274535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12.1743077621425</v>
      </c>
      <c r="C169" s="26" t="n">
        <f aca="false">ABS(G20)</f>
        <v>13.2628987588471</v>
      </c>
      <c r="D169" s="26" t="n">
        <f aca="false">ABS(I20)</f>
        <v>3.8072992353984</v>
      </c>
      <c r="E169" s="1" t="n">
        <f aca="false">IF(ISNA(D20),100,MINA(D20:E20))</f>
        <v>86.7371012411529</v>
      </c>
      <c r="F169" s="1" t="n">
        <f aca="false">IF(ISNA(H20),100,H20)</f>
        <v>114.403973509934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8.41768097373479</v>
      </c>
      <c r="C170" s="26" t="n">
        <f aca="false">ABS(G21)</f>
        <v>6.77891005759858</v>
      </c>
      <c r="D170" s="26" t="n">
        <f aca="false">ABS(I21)</f>
        <v>2.63613714013538</v>
      </c>
      <c r="E170" s="1" t="n">
        <f aca="false">IF(ISNA(D21),100,MINA(D21:E21))</f>
        <v>106.778910057599</v>
      </c>
      <c r="F170" s="1" t="n">
        <f aca="false">IF(ISNA(H21),100,H21)</f>
        <v>117.040110650069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10.5215556225505</v>
      </c>
      <c r="C171" s="26" t="n">
        <f aca="false">ABS(G22)</f>
        <v>8.96724539108645</v>
      </c>
      <c r="D171" s="26" t="n">
        <f aca="false">ABS(I22)</f>
        <v>0.327566410981461</v>
      </c>
      <c r="E171" s="1" t="n">
        <f aca="false">IF(ISNA(D22),100,MINA(D22:E22))</f>
        <v>89.4784443774495</v>
      </c>
      <c r="F171" s="1" t="n">
        <f aca="false">IF(ISNA(H22),100,H22)</f>
        <v>116.712544239088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2.08156329651656</v>
      </c>
      <c r="C172" s="26" t="n">
        <f aca="false">ABS(G23)</f>
        <v>1.35067533766883</v>
      </c>
      <c r="D172" s="26" t="n">
        <f aca="false">ABS(I23)</f>
        <v>5.14343953373178</v>
      </c>
      <c r="E172" s="1" t="n">
        <f aca="false">IF(ISNA(D23),100,MINA(D23:E23))</f>
        <v>98.6493246623312</v>
      </c>
      <c r="F172" s="1" t="n">
        <f aca="false">IF(ISNA(H23),100,H23)</f>
        <v>121.855983772819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2.32949761436991</v>
      </c>
      <c r="C173" s="26" t="n">
        <f aca="false">ABS(G24)</f>
        <v>0.784180020456873</v>
      </c>
      <c r="D173" s="26" t="n">
        <f aca="false">ABS(I24)</f>
        <v>2.26835490684009</v>
      </c>
      <c r="E173" s="1" t="n">
        <f aca="false">IF(ISNA(D24),100,MINA(D24:E24))</f>
        <v>97.6705023856301</v>
      </c>
      <c r="F173" s="1" t="n">
        <f aca="false">IF(ISNA(H24),100,H24)</f>
        <v>119.587628865979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7.12570056044837</v>
      </c>
      <c r="C174" s="26" t="n">
        <f aca="false">ABS(G25)</f>
        <v>3.31991951710262</v>
      </c>
      <c r="D174" s="26" t="n">
        <f aca="false">ABS(I25)</f>
        <v>1.1199673879228</v>
      </c>
      <c r="E174" s="1" t="n">
        <f aca="false">IF(ISNA(D25),100,MINA(D25:E25))</f>
        <v>92.8742994395516</v>
      </c>
      <c r="F174" s="1" t="n">
        <f aca="false">IF(ISNA(H25),100,H25)</f>
        <v>120.707596253902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21.5062874233961</v>
      </c>
      <c r="E175" s="1" t="n">
        <f aca="false">IF(ISNA(D26),100,MINA(D26:E26))</f>
        <v>100</v>
      </c>
      <c r="F175" s="1" t="n">
        <f aca="false">IF(ISNA(H26),100,H26)</f>
        <v>142.213883677298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21.732745961821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11:38Z</dcterms:modified>
  <cp:revision>0</cp:revision>
  <dc:subject/>
  <dc:title/>
</cp:coreProperties>
</file>