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Madang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adang: 2011</a:t>
            </a:r>
          </a:p>
        </c:rich>
      </c:tx>
      <c:layout>
        <c:manualLayout>
          <c:xMode val="edge"/>
          <c:yMode val="edge"/>
          <c:x val="0.416761309861821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09.426537816099</c:v>
                </c:pt>
                <c:pt idx="1">
                  <c:v>108.240011881776</c:v>
                </c:pt>
                <c:pt idx="2">
                  <c:v>113.723490310555</c:v>
                </c:pt>
                <c:pt idx="3">
                  <c:v>110.453893561766</c:v>
                </c:pt>
                <c:pt idx="4">
                  <c:v>103.630749075937</c:v>
                </c:pt>
                <c:pt idx="5">
                  <c:v>97.2129106407432</c:v>
                </c:pt>
                <c:pt idx="6">
                  <c:v>104.242903166981</c:v>
                </c:pt>
                <c:pt idx="7">
                  <c:v>105.402775976132</c:v>
                </c:pt>
                <c:pt idx="8">
                  <c:v>113.580801725688</c:v>
                </c:pt>
                <c:pt idx="9">
                  <c:v>109.024807527802</c:v>
                </c:pt>
                <c:pt idx="10">
                  <c:v>112.838147638698</c:v>
                </c:pt>
                <c:pt idx="11">
                  <c:v>124.027303754266</c:v>
                </c:pt>
                <c:pt idx="12">
                  <c:v>124.487895716946</c:v>
                </c:pt>
                <c:pt idx="13">
                  <c:v>121.546961325967</c:v>
                </c:pt>
                <c:pt idx="14">
                  <c:v>135.562549173879</c:v>
                </c:pt>
                <c:pt idx="15">
                  <c:v>131.148936170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4082"/>
        <c:axId val="7108744"/>
      </c:lineChart>
      <c:catAx>
        <c:axId val="21924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108744"/>
        <c:crossesAt val="0"/>
        <c:auto val="1"/>
        <c:lblAlgn val="ctr"/>
        <c:lblOffset val="100"/>
        <c:noMultiLvlLbl val="0"/>
      </c:catAx>
      <c:valAx>
        <c:axId val="71087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192408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adang: 2011</a:t>
            </a:r>
          </a:p>
        </c:rich>
      </c:tx>
      <c:layout>
        <c:manualLayout>
          <c:xMode val="edge"/>
          <c:yMode val="edge"/>
          <c:x val="0.416761309861821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03.88140545934</c:v>
                </c:pt>
                <c:pt idx="1">
                  <c:v>99.5918995918996</c:v>
                </c:pt>
                <c:pt idx="2">
                  <c:v>104.603186256516</c:v>
                </c:pt>
                <c:pt idx="3">
                  <c:v>90.7820313140421</c:v>
                </c:pt>
                <c:pt idx="4">
                  <c:v>103.313145707161</c:v>
                </c:pt>
                <c:pt idx="5">
                  <c:v>93.8360099586879</c:v>
                </c:pt>
                <c:pt idx="6">
                  <c:v>109.118377761364</c:v>
                </c:pt>
                <c:pt idx="7">
                  <c:v>95.564714334329</c:v>
                </c:pt>
                <c:pt idx="8">
                  <c:v>101.858141858142</c:v>
                </c:pt>
                <c:pt idx="9">
                  <c:v>94.3695277049914</c:v>
                </c:pt>
                <c:pt idx="10">
                  <c:v>95.6819378620327</c:v>
                </c:pt>
                <c:pt idx="11">
                  <c:v>99.1472005932518</c:v>
                </c:pt>
                <c:pt idx="12">
                  <c:v>92.0823160097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06.881498531629</c:v>
                </c:pt>
                <c:pt idx="1">
                  <c:v>95.6309699986547</c:v>
                </c:pt>
                <c:pt idx="2">
                  <c:v>103.59796008513</c:v>
                </c:pt>
                <c:pt idx="3">
                  <c:v>91.5704462200896</c:v>
                </c:pt>
                <c:pt idx="4">
                  <c:v>110.416666666667</c:v>
                </c:pt>
                <c:pt idx="5">
                  <c:v>90.6391184573003</c:v>
                </c:pt>
                <c:pt idx="6">
                  <c:v>111.817819197157</c:v>
                </c:pt>
                <c:pt idx="7">
                  <c:v>89.8344771901494</c:v>
                </c:pt>
                <c:pt idx="8">
                  <c:v>105.857716905314</c:v>
                </c:pt>
                <c:pt idx="9">
                  <c:v>95.1916781843311</c:v>
                </c:pt>
                <c:pt idx="10">
                  <c:v>90.0153609831029</c:v>
                </c:pt>
                <c:pt idx="11">
                  <c:v>98.1269986295112</c:v>
                </c:pt>
                <c:pt idx="12">
                  <c:v>96.683730247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5730"/>
        <c:axId val="30696097"/>
      </c:lineChart>
      <c:catAx>
        <c:axId val="35025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0696097"/>
        <c:crossesAt val="0"/>
        <c:auto val="1"/>
        <c:lblAlgn val="ctr"/>
        <c:lblOffset val="100"/>
        <c:noMultiLvlLbl val="0"/>
      </c:catAx>
      <c:valAx>
        <c:axId val="306960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5025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adang: 2011</a:t>
            </a:r>
          </a:p>
        </c:rich>
      </c:tx>
      <c:layout>
        <c:manualLayout>
          <c:xMode val="edge"/>
          <c:yMode val="edge"/>
          <c:x val="0.41660842215621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37820</c:v>
                </c:pt>
                <c:pt idx="1">
                  <c:v>36439</c:v>
                </c:pt>
                <c:pt idx="2">
                  <c:v>32335</c:v>
                </c:pt>
                <c:pt idx="3">
                  <c:v>28496</c:v>
                </c:pt>
                <c:pt idx="4">
                  <c:v>22149</c:v>
                </c:pt>
                <c:pt idx="5">
                  <c:v>20300</c:v>
                </c:pt>
                <c:pt idx="6">
                  <c:v>17149</c:v>
                </c:pt>
                <c:pt idx="7">
                  <c:v>16251</c:v>
                </c:pt>
                <c:pt idx="8">
                  <c:v>12637</c:v>
                </c:pt>
                <c:pt idx="9">
                  <c:v>10196</c:v>
                </c:pt>
                <c:pt idx="10">
                  <c:v>7383</c:v>
                </c:pt>
                <c:pt idx="11">
                  <c:v>5451</c:v>
                </c:pt>
                <c:pt idx="12">
                  <c:v>4011</c:v>
                </c:pt>
                <c:pt idx="13">
                  <c:v>2640</c:v>
                </c:pt>
                <c:pt idx="14">
                  <c:v>1723</c:v>
                </c:pt>
                <c:pt idx="15">
                  <c:v>1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34562</c:v>
                </c:pt>
                <c:pt idx="1">
                  <c:v>33665</c:v>
                </c:pt>
                <c:pt idx="2">
                  <c:v>28433</c:v>
                </c:pt>
                <c:pt idx="3">
                  <c:v>25799</c:v>
                </c:pt>
                <c:pt idx="4">
                  <c:v>21373</c:v>
                </c:pt>
                <c:pt idx="5">
                  <c:v>20882</c:v>
                </c:pt>
                <c:pt idx="6">
                  <c:v>16451</c:v>
                </c:pt>
                <c:pt idx="7">
                  <c:v>15418</c:v>
                </c:pt>
                <c:pt idx="8">
                  <c:v>11126</c:v>
                </c:pt>
                <c:pt idx="9">
                  <c:v>9352</c:v>
                </c:pt>
                <c:pt idx="10">
                  <c:v>6543</c:v>
                </c:pt>
                <c:pt idx="11">
                  <c:v>4395</c:v>
                </c:pt>
                <c:pt idx="12">
                  <c:v>3222</c:v>
                </c:pt>
                <c:pt idx="13">
                  <c:v>2172</c:v>
                </c:pt>
                <c:pt idx="14">
                  <c:v>1271</c:v>
                </c:pt>
                <c:pt idx="15">
                  <c:v>1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8499"/>
        <c:axId val="63727959"/>
      </c:lineChart>
      <c:catAx>
        <c:axId val="10878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3727959"/>
        <c:crossesAt val="0"/>
        <c:auto val="1"/>
        <c:lblAlgn val="ctr"/>
        <c:lblOffset val="100"/>
        <c:noMultiLvlLbl val="0"/>
      </c:catAx>
      <c:valAx>
        <c:axId val="6372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0878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256521</v>
      </c>
      <c r="C10" s="13" t="n">
        <f aca="false">SUM(C12:C28)</f>
        <v>235839</v>
      </c>
      <c r="D10" s="7"/>
      <c r="E10" s="7"/>
      <c r="F10" s="7"/>
      <c r="G10" s="7"/>
      <c r="H10" s="14" t="n">
        <f aca="false">100*B10/C10</f>
        <v>108.769541933268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37820</v>
      </c>
      <c r="C12" s="16" t="n">
        <v>34562</v>
      </c>
      <c r="D12" s="7"/>
      <c r="E12" s="7"/>
      <c r="F12" s="7"/>
      <c r="G12" s="7"/>
      <c r="H12" s="14" t="n">
        <f aca="false">100*B12/C12</f>
        <v>109.426537816099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36439</v>
      </c>
      <c r="C13" s="16" t="n">
        <v>33665</v>
      </c>
      <c r="D13" s="14" t="n">
        <f aca="false">200*B13/(B12+B14)</f>
        <v>103.88140545934</v>
      </c>
      <c r="E13" s="14" t="n">
        <f aca="false">200*C13/(C12+C14)</f>
        <v>106.881498531629</v>
      </c>
      <c r="F13" s="14" t="n">
        <f aca="false">D13-100</f>
        <v>3.88140545934003</v>
      </c>
      <c r="G13" s="14" t="n">
        <f aca="false">E13-100</f>
        <v>6.88149853162949</v>
      </c>
      <c r="H13" s="14" t="n">
        <f aca="false">100*B13/C13</f>
        <v>108.240011881776</v>
      </c>
      <c r="I13" s="14" t="n">
        <f aca="false">H13-H12</f>
        <v>-1.18652593432228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32335</v>
      </c>
      <c r="C14" s="16" t="n">
        <v>28433</v>
      </c>
      <c r="D14" s="14" t="n">
        <f aca="false">200*B14/(B13+B15)</f>
        <v>99.5918995918996</v>
      </c>
      <c r="E14" s="14" t="n">
        <f aca="false">200*C14/(C13+C15)</f>
        <v>95.6309699986547</v>
      </c>
      <c r="F14" s="14" t="n">
        <f aca="false">D14-100</f>
        <v>-0.40810040810041</v>
      </c>
      <c r="G14" s="14" t="n">
        <f aca="false">E14-100</f>
        <v>-4.36903000134535</v>
      </c>
      <c r="H14" s="14" t="n">
        <f aca="false">100*B14/C14</f>
        <v>113.723490310555</v>
      </c>
      <c r="I14" s="14" t="n">
        <f aca="false">H14-H13</f>
        <v>5.48347842877831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28496</v>
      </c>
      <c r="C15" s="16" t="n">
        <v>25799</v>
      </c>
      <c r="D15" s="14" t="n">
        <f aca="false">200*B15/(B14+B16)</f>
        <v>104.603186256516</v>
      </c>
      <c r="E15" s="14" t="n">
        <f aca="false">200*C15/(C14+C16)</f>
        <v>103.59796008513</v>
      </c>
      <c r="F15" s="14" t="n">
        <f aca="false">D15-100</f>
        <v>4.60318625651567</v>
      </c>
      <c r="G15" s="14" t="n">
        <f aca="false">E15-100</f>
        <v>3.59796008513031</v>
      </c>
      <c r="H15" s="14" t="n">
        <f aca="false">100*B15/C15</f>
        <v>110.453893561766</v>
      </c>
      <c r="I15" s="14" t="n">
        <f aca="false">H15-H14</f>
        <v>-3.26959674878867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22149</v>
      </c>
      <c r="C16" s="16" t="n">
        <v>21373</v>
      </c>
      <c r="D16" s="14" t="n">
        <f aca="false">200*B16/(B15+B17)</f>
        <v>90.7820313140421</v>
      </c>
      <c r="E16" s="14" t="n">
        <f aca="false">200*C16/(C15+C17)</f>
        <v>91.5704462200896</v>
      </c>
      <c r="F16" s="14" t="n">
        <f aca="false">D16-100</f>
        <v>-9.21796868595787</v>
      </c>
      <c r="G16" s="14" t="n">
        <f aca="false">E16-100</f>
        <v>-8.42955377991045</v>
      </c>
      <c r="H16" s="14" t="n">
        <f aca="false">100*B16/C16</f>
        <v>103.630749075937</v>
      </c>
      <c r="I16" s="14" t="n">
        <f aca="false">H16-H15</f>
        <v>-6.82314448582903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20300</v>
      </c>
      <c r="C17" s="16" t="n">
        <v>20882</v>
      </c>
      <c r="D17" s="14" t="n">
        <f aca="false">200*B17/(B16+B18)</f>
        <v>103.313145707161</v>
      </c>
      <c r="E17" s="14" t="n">
        <f aca="false">200*C17/(C16+C18)</f>
        <v>110.416666666667</v>
      </c>
      <c r="F17" s="14" t="n">
        <f aca="false">D17-100</f>
        <v>3.31314570716067</v>
      </c>
      <c r="G17" s="14" t="n">
        <f aca="false">E17-100</f>
        <v>10.4166666666667</v>
      </c>
      <c r="H17" s="14" t="n">
        <f aca="false">100*B17/C17</f>
        <v>97.2129106407432</v>
      </c>
      <c r="I17" s="14" t="n">
        <f aca="false">H17-H16</f>
        <v>-6.41783843519372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17149</v>
      </c>
      <c r="C18" s="16" t="n">
        <v>16451</v>
      </c>
      <c r="D18" s="14" t="n">
        <f aca="false">200*B18/(B17+B19)</f>
        <v>93.8360099586879</v>
      </c>
      <c r="E18" s="14" t="n">
        <f aca="false">200*C18/(C17+C19)</f>
        <v>90.6391184573003</v>
      </c>
      <c r="F18" s="14" t="n">
        <f aca="false">D18-100</f>
        <v>-6.16399004131213</v>
      </c>
      <c r="G18" s="14" t="n">
        <f aca="false">E18-100</f>
        <v>-9.36088154269973</v>
      </c>
      <c r="H18" s="14" t="n">
        <f aca="false">100*B18/C18</f>
        <v>104.242903166981</v>
      </c>
      <c r="I18" s="14" t="n">
        <f aca="false">H18-H17</f>
        <v>7.02999252623751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16251</v>
      </c>
      <c r="C19" s="16" t="n">
        <v>15418</v>
      </c>
      <c r="D19" s="14" t="n">
        <f aca="false">200*B19/(B18+B20)</f>
        <v>109.118377761364</v>
      </c>
      <c r="E19" s="14" t="n">
        <f aca="false">200*C19/(C18+C20)</f>
        <v>111.817819197157</v>
      </c>
      <c r="F19" s="14" t="n">
        <f aca="false">D19-100</f>
        <v>9.1183777613644</v>
      </c>
      <c r="G19" s="14" t="n">
        <f aca="false">E19-100</f>
        <v>11.8178191971571</v>
      </c>
      <c r="H19" s="14" t="n">
        <f aca="false">100*B19/C19</f>
        <v>105.402775976132</v>
      </c>
      <c r="I19" s="14" t="n">
        <f aca="false">H19-H18</f>
        <v>1.15987280915107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12637</v>
      </c>
      <c r="C20" s="16" t="n">
        <v>11126</v>
      </c>
      <c r="D20" s="14" t="n">
        <f aca="false">200*B20/(B19+B21)</f>
        <v>95.564714334329</v>
      </c>
      <c r="E20" s="14" t="n">
        <f aca="false">200*C20/(C19+C21)</f>
        <v>89.8344771901494</v>
      </c>
      <c r="F20" s="14" t="n">
        <f aca="false">D20-100</f>
        <v>-4.43528566567096</v>
      </c>
      <c r="G20" s="14" t="n">
        <f aca="false">E20-100</f>
        <v>-10.1655228098506</v>
      </c>
      <c r="H20" s="14" t="n">
        <f aca="false">100*B20/C20</f>
        <v>113.580801725688</v>
      </c>
      <c r="I20" s="14" t="n">
        <f aca="false">H20-H19</f>
        <v>8.17802574955579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10196</v>
      </c>
      <c r="C21" s="16" t="n">
        <v>9352</v>
      </c>
      <c r="D21" s="14" t="n">
        <f aca="false">200*B21/(B20+B22)</f>
        <v>101.858141858142</v>
      </c>
      <c r="E21" s="14" t="n">
        <f aca="false">200*C21/(C20+C22)</f>
        <v>105.857716905314</v>
      </c>
      <c r="F21" s="14" t="n">
        <f aca="false">D21-100</f>
        <v>1.85814185814186</v>
      </c>
      <c r="G21" s="14" t="n">
        <f aca="false">E21-100</f>
        <v>5.85771690531439</v>
      </c>
      <c r="H21" s="14" t="n">
        <f aca="false">100*B21/C21</f>
        <v>109.024807527802</v>
      </c>
      <c r="I21" s="14" t="n">
        <f aca="false">H21-H20</f>
        <v>-4.55599419788604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7383</v>
      </c>
      <c r="C22" s="16" t="n">
        <v>6543</v>
      </c>
      <c r="D22" s="14" t="n">
        <f aca="false">200*B22/(B21+B23)</f>
        <v>94.3695277049914</v>
      </c>
      <c r="E22" s="14" t="n">
        <f aca="false">200*C22/(C21+C23)</f>
        <v>95.1916781843311</v>
      </c>
      <c r="F22" s="14" t="n">
        <f aca="false">D22-100</f>
        <v>-5.63047229500863</v>
      </c>
      <c r="G22" s="14" t="n">
        <f aca="false">E22-100</f>
        <v>-4.80832181566888</v>
      </c>
      <c r="H22" s="14" t="n">
        <f aca="false">100*B22/C22</f>
        <v>112.838147638698</v>
      </c>
      <c r="I22" s="14" t="n">
        <f aca="false">H22-H21</f>
        <v>3.81334011089631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5451</v>
      </c>
      <c r="C23" s="16" t="n">
        <v>4395</v>
      </c>
      <c r="D23" s="14" t="n">
        <f aca="false">IF($B25&gt;0,200*B23/(B22+B24),NA())</f>
        <v>95.6819378620327</v>
      </c>
      <c r="E23" s="14" t="n">
        <f aca="false">IF($B25&gt;0,200*C23/(C22+C24),NA())</f>
        <v>90.0153609831029</v>
      </c>
      <c r="F23" s="14" t="n">
        <f aca="false">IF($B25&gt;0,D23-100,0)</f>
        <v>-4.31806213796735</v>
      </c>
      <c r="G23" s="14" t="n">
        <f aca="false">IF($B25&gt;0,E23-100,0)</f>
        <v>-9.98463901689708</v>
      </c>
      <c r="H23" s="14" t="n">
        <f aca="false">100*B23/C23</f>
        <v>124.027303754266</v>
      </c>
      <c r="I23" s="14" t="n">
        <f aca="false">IF(ISNA(H24),0,H23-H22)</f>
        <v>11.1891561155684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4011</v>
      </c>
      <c r="C24" s="16" t="n">
        <v>3222</v>
      </c>
      <c r="D24" s="14" t="n">
        <f aca="false">IF($B26&gt;0,200*B24/(B23+B25),NA())</f>
        <v>99.1472005932518</v>
      </c>
      <c r="E24" s="14" t="n">
        <f aca="false">IF($B26&gt;0,200*C24/(C23+C25),NA())</f>
        <v>98.1269986295112</v>
      </c>
      <c r="F24" s="14" t="n">
        <f aca="false">IF($B26&gt;0,D24-100,0)</f>
        <v>-0.852799406748233</v>
      </c>
      <c r="G24" s="14" t="n">
        <f aca="false">IF($B26&gt;0,E24-100,0)</f>
        <v>-1.87300137048881</v>
      </c>
      <c r="H24" s="14" t="n">
        <f aca="false">IF(B24&gt;0,100*B24/C24,NA())</f>
        <v>124.487895716946</v>
      </c>
      <c r="I24" s="14" t="n">
        <f aca="false">IF(ISNA(H25),0,H24-H23)</f>
        <v>0.460591962679786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2640</v>
      </c>
      <c r="C25" s="16" t="n">
        <v>2172</v>
      </c>
      <c r="D25" s="14" t="n">
        <f aca="false">IF($B27&gt;0,200*B25/(B24+B26),NA())</f>
        <v>92.0823160097663</v>
      </c>
      <c r="E25" s="14" t="n">
        <f aca="false">IF($B27&gt;0,200*C25/(C24+C26),NA())</f>
        <v>96.683730247051</v>
      </c>
      <c r="F25" s="14" t="n">
        <f aca="false">IF($B27&gt;0,D25-100,0)</f>
        <v>-7.9176839902337</v>
      </c>
      <c r="G25" s="14" t="n">
        <f aca="false">IF($B27&gt;0,E25-100,0)</f>
        <v>-3.31626975294903</v>
      </c>
      <c r="H25" s="14" t="n">
        <f aca="false">IF(B25&gt;0,100*B25/C25,NA())</f>
        <v>121.546961325967</v>
      </c>
      <c r="I25" s="14" t="n">
        <f aca="false">IF(ISNA(H26),0,H25-H24)</f>
        <v>-2.94093439097915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1723</v>
      </c>
      <c r="C26" s="16" t="n">
        <v>1271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35.562549173879</v>
      </c>
      <c r="I26" s="14" t="n">
        <f aca="false">IF(ISNA(H27),0,H26-H25)</f>
        <v>14.015587847912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1541</v>
      </c>
      <c r="C27" s="16" t="n">
        <v>1175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31.148936170213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4.74758612873246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6.99068319043907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5.46600569598414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28.136286407124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492360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26.6482839029099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09.426537816099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3.88140545934003</v>
      </c>
      <c r="C162" s="26" t="n">
        <f aca="false">ABS(G13)</f>
        <v>6.88149853162949</v>
      </c>
      <c r="D162" s="26" t="n">
        <f aca="false">ABS(I13)</f>
        <v>1.18652593432228</v>
      </c>
      <c r="E162" s="1" t="n">
        <f aca="false">IF(ISNA(D13),100,MINA(D13:E13))</f>
        <v>103.88140545934</v>
      </c>
      <c r="F162" s="1" t="n">
        <f aca="false">IF(ISNA(H13),100,H13)</f>
        <v>108.240011881776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0.40810040810041</v>
      </c>
      <c r="C163" s="26" t="n">
        <f aca="false">ABS(G14)</f>
        <v>4.36903000134535</v>
      </c>
      <c r="D163" s="26" t="n">
        <f aca="false">ABS(I14)</f>
        <v>5.48347842877831</v>
      </c>
      <c r="E163" s="1" t="n">
        <f aca="false">IF(ISNA(D14),100,MINA(D14:E14))</f>
        <v>95.6309699986547</v>
      </c>
      <c r="F163" s="1" t="n">
        <f aca="false">IF(ISNA(H14),100,H14)</f>
        <v>113.723490310555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4.60318625651567</v>
      </c>
      <c r="C164" s="26" t="n">
        <f aca="false">ABS(G15)</f>
        <v>3.59796008513031</v>
      </c>
      <c r="D164" s="26" t="n">
        <f aca="false">ABS(I15)</f>
        <v>3.26959674878867</v>
      </c>
      <c r="E164" s="1" t="n">
        <f aca="false">IF(ISNA(D15),100,MINA(D15:E15))</f>
        <v>103.59796008513</v>
      </c>
      <c r="F164" s="1" t="n">
        <f aca="false">IF(ISNA(H15),100,H15)</f>
        <v>110.453893561766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9.21796868595787</v>
      </c>
      <c r="C165" s="26" t="n">
        <f aca="false">ABS(G16)</f>
        <v>8.42955377991045</v>
      </c>
      <c r="D165" s="26" t="n">
        <f aca="false">ABS(I16)</f>
        <v>6.82314448582903</v>
      </c>
      <c r="E165" s="1" t="n">
        <f aca="false">IF(ISNA(D16),100,MINA(D16:E16))</f>
        <v>90.7820313140421</v>
      </c>
      <c r="F165" s="1" t="n">
        <f aca="false">IF(ISNA(H16),100,H16)</f>
        <v>103.630749075937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3.31314570716067</v>
      </c>
      <c r="C166" s="26" t="n">
        <f aca="false">ABS(G17)</f>
        <v>10.4166666666667</v>
      </c>
      <c r="D166" s="26" t="n">
        <f aca="false">ABS(I17)</f>
        <v>6.41783843519372</v>
      </c>
      <c r="E166" s="1" t="n">
        <f aca="false">IF(ISNA(D17),100,MINA(D17:E17))</f>
        <v>103.313145707161</v>
      </c>
      <c r="F166" s="1" t="n">
        <f aca="false">IF(ISNA(H17),100,H17)</f>
        <v>97.2129106407432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6.16399004131213</v>
      </c>
      <c r="C167" s="26" t="n">
        <f aca="false">ABS(G18)</f>
        <v>9.36088154269973</v>
      </c>
      <c r="D167" s="26" t="n">
        <f aca="false">ABS(I18)</f>
        <v>7.02999252623751</v>
      </c>
      <c r="E167" s="1" t="n">
        <f aca="false">IF(ISNA(D18),100,MINA(D18:E18))</f>
        <v>90.6391184573003</v>
      </c>
      <c r="F167" s="1" t="n">
        <f aca="false">IF(ISNA(H18),100,H18)</f>
        <v>104.242903166981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9.1183777613644</v>
      </c>
      <c r="C168" s="26" t="n">
        <f aca="false">ABS(G19)</f>
        <v>11.8178191971571</v>
      </c>
      <c r="D168" s="26" t="n">
        <f aca="false">ABS(I19)</f>
        <v>1.15987280915107</v>
      </c>
      <c r="E168" s="1" t="n">
        <f aca="false">IF(ISNA(D19),100,MINA(D19:E19))</f>
        <v>109.118377761364</v>
      </c>
      <c r="F168" s="1" t="n">
        <f aca="false">IF(ISNA(H19),100,H19)</f>
        <v>105.402775976132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4.43528566567096</v>
      </c>
      <c r="C169" s="26" t="n">
        <f aca="false">ABS(G20)</f>
        <v>10.1655228098506</v>
      </c>
      <c r="D169" s="26" t="n">
        <f aca="false">ABS(I20)</f>
        <v>8.17802574955579</v>
      </c>
      <c r="E169" s="1" t="n">
        <f aca="false">IF(ISNA(D20),100,MINA(D20:E20))</f>
        <v>89.8344771901494</v>
      </c>
      <c r="F169" s="1" t="n">
        <f aca="false">IF(ISNA(H20),100,H20)</f>
        <v>113.580801725688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1.85814185814186</v>
      </c>
      <c r="C170" s="26" t="n">
        <f aca="false">ABS(G21)</f>
        <v>5.85771690531439</v>
      </c>
      <c r="D170" s="26" t="n">
        <f aca="false">ABS(I21)</f>
        <v>4.55599419788604</v>
      </c>
      <c r="E170" s="1" t="n">
        <f aca="false">IF(ISNA(D21),100,MINA(D21:E21))</f>
        <v>101.858141858142</v>
      </c>
      <c r="F170" s="1" t="n">
        <f aca="false">IF(ISNA(H21),100,H21)</f>
        <v>109.024807527802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5.63047229500863</v>
      </c>
      <c r="C171" s="26" t="n">
        <f aca="false">ABS(G22)</f>
        <v>4.80832181566888</v>
      </c>
      <c r="D171" s="26" t="n">
        <f aca="false">ABS(I22)</f>
        <v>3.81334011089631</v>
      </c>
      <c r="E171" s="1" t="n">
        <f aca="false">IF(ISNA(D22),100,MINA(D22:E22))</f>
        <v>94.3695277049914</v>
      </c>
      <c r="F171" s="1" t="n">
        <f aca="false">IF(ISNA(H22),100,H22)</f>
        <v>112.838147638698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4.31806213796735</v>
      </c>
      <c r="C172" s="26" t="n">
        <f aca="false">ABS(G23)</f>
        <v>9.98463901689708</v>
      </c>
      <c r="D172" s="26" t="n">
        <f aca="false">ABS(I23)</f>
        <v>11.1891561155684</v>
      </c>
      <c r="E172" s="1" t="n">
        <f aca="false">IF(ISNA(D23),100,MINA(D23:E23))</f>
        <v>90.0153609831029</v>
      </c>
      <c r="F172" s="1" t="n">
        <f aca="false">IF(ISNA(H23),100,H23)</f>
        <v>124.027303754266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0.852799406748233</v>
      </c>
      <c r="C173" s="26" t="n">
        <f aca="false">ABS(G24)</f>
        <v>1.87300137048881</v>
      </c>
      <c r="D173" s="26" t="n">
        <f aca="false">ABS(I24)</f>
        <v>0.460591962679786</v>
      </c>
      <c r="E173" s="1" t="n">
        <f aca="false">IF(ISNA(D24),100,MINA(D24:E24))</f>
        <v>98.1269986295112</v>
      </c>
      <c r="F173" s="1" t="n">
        <f aca="false">IF(ISNA(H24),100,H24)</f>
        <v>124.487895716946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7.9176839902337</v>
      </c>
      <c r="C174" s="26" t="n">
        <f aca="false">ABS(G25)</f>
        <v>3.31626975294903</v>
      </c>
      <c r="D174" s="26" t="n">
        <f aca="false">ABS(I25)</f>
        <v>2.94093439097915</v>
      </c>
      <c r="E174" s="1" t="n">
        <f aca="false">IF(ISNA(D25),100,MINA(D25:E25))</f>
        <v>92.0823160097663</v>
      </c>
      <c r="F174" s="1" t="n">
        <f aca="false">IF(ISNA(H25),100,H25)</f>
        <v>121.546961325967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14.015587847912</v>
      </c>
      <c r="E175" s="1" t="n">
        <f aca="false">IF(ISNA(D26),100,MINA(D26:E26))</f>
        <v>100</v>
      </c>
      <c r="F175" s="1" t="n">
        <f aca="false">IF(ISNA(H26),100,H26)</f>
        <v>135.562549173879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31.148936170213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9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8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32:36Z</dcterms:modified>
  <cp:revision>0</cp:revision>
  <dc:subject/>
  <dc:title/>
</cp:coreProperties>
</file>