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Jiwaka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Jiwaka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20522087404997</c:v>
                </c:pt>
                <c:pt idx="1">
                  <c:v>0.837796518536189</c:v>
                </c:pt>
                <c:pt idx="2">
                  <c:v>0.9171847316079</c:v>
                </c:pt>
                <c:pt idx="3">
                  <c:v>0.912576253306018</c:v>
                </c:pt>
                <c:pt idx="4">
                  <c:v>0.9896909154375</c:v>
                </c:pt>
                <c:pt idx="5">
                  <c:v>1.06383894804531</c:v>
                </c:pt>
                <c:pt idx="6">
                  <c:v>1.131278150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8268"/>
        <c:axId val="37564832"/>
      </c:lineChart>
      <c:catAx>
        <c:axId val="1622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832"/>
        <c:crossesAt val="0"/>
        <c:auto val="1"/>
        <c:lblAlgn val="ctr"/>
        <c:lblOffset val="100"/>
        <c:noMultiLvlLbl val="0"/>
      </c:catAx>
      <c:valAx>
        <c:axId val="3756483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2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Jiwaka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3958071278826</c:v>
                </c:pt>
                <c:pt idx="1">
                  <c:v>0.648534714815379</c:v>
                </c:pt>
                <c:pt idx="2">
                  <c:v>1.48878166465621</c:v>
                </c:pt>
                <c:pt idx="3">
                  <c:v>2.14683888511217</c:v>
                </c:pt>
                <c:pt idx="4">
                  <c:v>2.82052886872164</c:v>
                </c:pt>
                <c:pt idx="5">
                  <c:v>3.19043693322341</c:v>
                </c:pt>
                <c:pt idx="6">
                  <c:v>3.5377808825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15813388063234</c:v>
                </c:pt>
                <c:pt idx="1">
                  <c:v>0.774095738603103</c:v>
                </c:pt>
                <c:pt idx="2">
                  <c:v>1.62320807722808</c:v>
                </c:pt>
                <c:pt idx="3">
                  <c:v>2.35250356048029</c:v>
                </c:pt>
                <c:pt idx="4">
                  <c:v>2.84990881973975</c:v>
                </c:pt>
                <c:pt idx="5">
                  <c:v>2.99898489248349</c:v>
                </c:pt>
                <c:pt idx="6">
                  <c:v>3.127242298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8731"/>
        <c:axId val="96959579"/>
      </c:lineChart>
      <c:catAx>
        <c:axId val="25808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579"/>
        <c:crossesAt val="0"/>
        <c:auto val="1"/>
        <c:lblAlgn val="ctr"/>
        <c:lblOffset val="100"/>
        <c:noMultiLvlLbl val="0"/>
      </c:catAx>
      <c:valAx>
        <c:axId val="969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Jiwaka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687199272678514</c:v>
                </c:pt>
                <c:pt idx="1">
                  <c:v>0.175514043530421</c:v>
                </c:pt>
                <c:pt idx="2">
                  <c:v>0.158700731332895</c:v>
                </c:pt>
                <c:pt idx="3">
                  <c:v>0.12496526894192</c:v>
                </c:pt>
                <c:pt idx="4">
                  <c:v>0.0704017193685785</c:v>
                </c:pt>
                <c:pt idx="5">
                  <c:v>0.0169754152920103</c:v>
                </c:pt>
                <c:pt idx="6">
                  <c:v>0.0142812221439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57573315819066</c:v>
                </c:pt>
                <c:pt idx="1">
                  <c:v>0.147045054623996</c:v>
                </c:pt>
                <c:pt idx="2">
                  <c:v>0.132958920199847</c:v>
                </c:pt>
                <c:pt idx="3">
                  <c:v>0.104695467257479</c:v>
                </c:pt>
                <c:pt idx="4">
                  <c:v>0.0589823153859568</c:v>
                </c:pt>
                <c:pt idx="5">
                  <c:v>0.0142219438323522</c:v>
                </c:pt>
                <c:pt idx="6">
                  <c:v>0.0119647581926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630288680472787</c:v>
                </c:pt>
                <c:pt idx="1">
                  <c:v>0.160978800908866</c:v>
                </c:pt>
                <c:pt idx="2">
                  <c:v>0.145557887673539</c:v>
                </c:pt>
                <c:pt idx="3">
                  <c:v>0.114616236654804</c:v>
                </c:pt>
                <c:pt idx="4">
                  <c:v>0.0645713820838044</c:v>
                </c:pt>
                <c:pt idx="5">
                  <c:v>0.0155695917185351</c:v>
                </c:pt>
                <c:pt idx="6">
                  <c:v>0.0130985188990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27121737535579</c:v>
                </c:pt>
                <c:pt idx="1">
                  <c:v>0.160169948247581</c:v>
                </c:pt>
                <c:pt idx="2">
                  <c:v>0.144826518796699</c:v>
                </c:pt>
                <c:pt idx="3">
                  <c:v>0.114040336924396</c:v>
                </c:pt>
                <c:pt idx="4">
                  <c:v>0.0642469372876791</c:v>
                </c:pt>
                <c:pt idx="5">
                  <c:v>0.0154913608854964</c:v>
                </c:pt>
                <c:pt idx="6">
                  <c:v>0.0130327041967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3092"/>
        <c:axId val="85131930"/>
      </c:lineChart>
      <c:catAx>
        <c:axId val="5291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930"/>
        <c:crossesAt val="0"/>
        <c:auto val="1"/>
        <c:lblAlgn val="ctr"/>
        <c:lblOffset val="100"/>
        <c:noMultiLvlLbl val="0"/>
      </c:catAx>
      <c:valAx>
        <c:axId val="851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54716981132076</v>
      </c>
      <c r="C9" s="7" t="n">
        <v>0.13958071278826</v>
      </c>
      <c r="D9" s="8" t="n">
        <f aca="false">5*B9</f>
        <v>0.277358490566038</v>
      </c>
      <c r="E9" s="8" t="n">
        <f aca="false">IF($B$16=0,A168*B9+B168*B10+C168*D$15,A196*B9+B196*B10+C196*D$15)</f>
        <v>0.115813388063234</v>
      </c>
      <c r="F9" s="8" t="n">
        <f aca="false">C9/E9</f>
        <v>1.20522087404997</v>
      </c>
    </row>
    <row r="10" customFormat="false" ht="13" hidden="false" customHeight="false" outlineLevel="0" collapsed="false">
      <c r="A10" s="3" t="s">
        <v>18</v>
      </c>
      <c r="B10" s="6" t="n">
        <v>0.170958403169282</v>
      </c>
      <c r="C10" s="7" t="n">
        <v>0.648534714815379</v>
      </c>
      <c r="D10" s="8" t="n">
        <f aca="false">5*B10+D9</f>
        <v>1.13215050641245</v>
      </c>
      <c r="E10" s="8" t="n">
        <f aca="false">IF($B$16=0,D9+A169*B10+B169*B11+C169*D$15,D9+A197*B10+B197*B11+C197*D$15)</f>
        <v>0.774095738603103</v>
      </c>
      <c r="F10" s="8" t="n">
        <f aca="false">C10/E10</f>
        <v>0.837796518536189</v>
      </c>
    </row>
    <row r="11" customFormat="false" ht="13" hidden="false" customHeight="false" outlineLevel="0" collapsed="false">
      <c r="A11" s="3" t="s">
        <v>19</v>
      </c>
      <c r="B11" s="6" t="n">
        <v>0.161399276236429</v>
      </c>
      <c r="C11" s="7" t="n">
        <v>1.48878166465621</v>
      </c>
      <c r="D11" s="8" t="n">
        <f aca="false">5*B11+D10</f>
        <v>1.9391468875946</v>
      </c>
      <c r="E11" s="8" t="n">
        <f aca="false">IF($B$16=0,D10+A170*B11+B170*B12+C170*D$15,D10+A198*B11+B198*B12+C198*D$15)</f>
        <v>1.62320807722808</v>
      </c>
      <c r="F11" s="8" t="n">
        <f aca="false">C11/E11</f>
        <v>0.9171847316079</v>
      </c>
    </row>
    <row r="12" customFormat="false" ht="13" hidden="false" customHeight="false" outlineLevel="0" collapsed="false">
      <c r="A12" s="3" t="s">
        <v>20</v>
      </c>
      <c r="B12" s="6" t="n">
        <v>0.130070246997507</v>
      </c>
      <c r="C12" s="7" t="n">
        <v>2.14683888511217</v>
      </c>
      <c r="D12" s="8" t="n">
        <f aca="false">5*B12+D11</f>
        <v>2.58949812258213</v>
      </c>
      <c r="E12" s="8" t="n">
        <f aca="false">IF($B$16=0,D11+A171*B12+B171*B13+C171*D$15,D11+A199*B12+B199*B13+C199*D$15)</f>
        <v>2.35250356048029</v>
      </c>
      <c r="F12" s="8" t="n">
        <f aca="false">C12/E12</f>
        <v>0.912576253306018</v>
      </c>
    </row>
    <row r="13" customFormat="false" ht="13" hidden="false" customHeight="false" outlineLevel="0" collapsed="false">
      <c r="A13" s="3" t="s">
        <v>21</v>
      </c>
      <c r="B13" s="6" t="n">
        <v>0.0772179627601314</v>
      </c>
      <c r="C13" s="7" t="n">
        <v>2.82052886872164</v>
      </c>
      <c r="D13" s="8" t="n">
        <f aca="false">5*B13+D12</f>
        <v>2.97558793638279</v>
      </c>
      <c r="E13" s="8" t="n">
        <f aca="false">IF($B$16=0,D12+A172*B13+B172*B14+C172*D$15,D12+A200*B13+B200*B14+C200*D$15)</f>
        <v>2.84990881973975</v>
      </c>
      <c r="F13" s="8" t="n">
        <f aca="false">C13/E13</f>
        <v>0.9896909154375</v>
      </c>
    </row>
    <row r="14" customFormat="false" ht="13" hidden="false" customHeight="false" outlineLevel="0" collapsed="false">
      <c r="A14" s="3" t="s">
        <v>22</v>
      </c>
      <c r="B14" s="6" t="n">
        <v>0.0172093981863149</v>
      </c>
      <c r="C14" s="7" t="n">
        <v>3.19043693322341</v>
      </c>
      <c r="D14" s="8" t="n">
        <f aca="false">5*B14+D13</f>
        <v>3.06163492731437</v>
      </c>
      <c r="E14" s="8" t="n">
        <f aca="false">IF($B$16=0,D13+A173*B14+B173*B15+C173*D$15,D13+A201*B14+B201*B15+C201*D$15)</f>
        <v>2.99898489248349</v>
      </c>
      <c r="F14" s="8" t="n">
        <f aca="false">C14/E14</f>
        <v>1.06383894804531</v>
      </c>
    </row>
    <row r="15" customFormat="false" ht="13" hidden="false" customHeight="false" outlineLevel="0" collapsed="false">
      <c r="A15" s="3" t="s">
        <v>23</v>
      </c>
      <c r="B15" s="6" t="n">
        <v>0.0172313424147165</v>
      </c>
      <c r="C15" s="7" t="n">
        <v>3.53778088252416</v>
      </c>
      <c r="D15" s="8" t="n">
        <f aca="false">5*B15+D14</f>
        <v>3.14779163938795</v>
      </c>
      <c r="E15" s="8" t="n">
        <f aca="false">IF($B$16=0,D14+A174*B15+B174*B14+C174*D$15,D14+A202*B15+B202*B14+C202*D$15)</f>
        <v>3.127242298121</v>
      </c>
      <c r="F15" s="8" t="n">
        <f aca="false">C15/E15</f>
        <v>1.1312781502891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14779163938795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837796518536189</v>
      </c>
      <c r="D26" s="8" t="n">
        <f aca="false">F11</f>
        <v>0.9171847316079</v>
      </c>
      <c r="E26" s="8" t="n">
        <f aca="false">F12</f>
        <v>0.912576253306018</v>
      </c>
      <c r="F26" s="13" t="n">
        <f aca="false">AVERAGEA(D26:E26)</f>
        <v>0.914880492456959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687199272678514</v>
      </c>
      <c r="C28" s="10" t="n">
        <f aca="false">$B28*C$26</f>
        <v>0.057573315819066</v>
      </c>
      <c r="D28" s="10" t="n">
        <f aca="false">$B28*D$26</f>
        <v>0.0630288680472787</v>
      </c>
      <c r="E28" s="10" t="n">
        <f aca="false">$B28*E$26</f>
        <v>0.0627121737535579</v>
      </c>
      <c r="F28" s="10" t="n">
        <f aca="false">$B28*F$26</f>
        <v>0.0628705209004183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75514043530421</v>
      </c>
      <c r="C29" s="10" t="n">
        <f aca="false">B29*C$26</f>
        <v>0.147045054623996</v>
      </c>
      <c r="D29" s="10" t="n">
        <f aca="false">$B29*D$26</f>
        <v>0.160978800908866</v>
      </c>
      <c r="E29" s="10" t="n">
        <f aca="false">$B29*E$26</f>
        <v>0.160169948247581</v>
      </c>
      <c r="F29" s="10" t="n">
        <f aca="false">$B29*F$26</f>
        <v>0.160574374578224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58700731332895</v>
      </c>
      <c r="C30" s="10" t="n">
        <f aca="false">B30*C$26</f>
        <v>0.132958920199847</v>
      </c>
      <c r="D30" s="10" t="n">
        <f aca="false">$B30*D$26</f>
        <v>0.145557887673539</v>
      </c>
      <c r="E30" s="10" t="n">
        <f aca="false">$B30*E$26</f>
        <v>0.144826518796699</v>
      </c>
      <c r="F30" s="10" t="n">
        <f aca="false">$B30*F$26</f>
        <v>0.145192203235119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2496526894192</v>
      </c>
      <c r="C31" s="10" t="n">
        <f aca="false">B31*C$26</f>
        <v>0.104695467257479</v>
      </c>
      <c r="D31" s="10" t="n">
        <f aca="false">$B31*D$26</f>
        <v>0.114616236654804</v>
      </c>
      <c r="E31" s="10" t="n">
        <f aca="false">$B31*E$26</f>
        <v>0.114040336924396</v>
      </c>
      <c r="F31" s="10" t="n">
        <f aca="false">$B31*F$26</f>
        <v>0.1143282867896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704017193685785</v>
      </c>
      <c r="C32" s="10" t="n">
        <f aca="false">B32*C$26</f>
        <v>0.0589823153859568</v>
      </c>
      <c r="D32" s="10" t="n">
        <f aca="false">$B32*D$26</f>
        <v>0.0645713820838044</v>
      </c>
      <c r="E32" s="10" t="n">
        <f aca="false">$B32*E$26</f>
        <v>0.0642469372876791</v>
      </c>
      <c r="F32" s="10" t="n">
        <f aca="false">$B32*F$26</f>
        <v>0.0644091596857417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169754152920103</v>
      </c>
      <c r="C33" s="10" t="n">
        <f aca="false">B33*C$26</f>
        <v>0.0142219438323522</v>
      </c>
      <c r="D33" s="10" t="n">
        <f aca="false">$B33*D$26</f>
        <v>0.0155695917185351</v>
      </c>
      <c r="E33" s="10" t="n">
        <f aca="false">$B33*E$26</f>
        <v>0.0154913608854964</v>
      </c>
      <c r="F33" s="10" t="n">
        <f aca="false">$B33*F$26</f>
        <v>0.0155304763020158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42812221439131</v>
      </c>
      <c r="C34" s="10" t="n">
        <f aca="false">B34*C$26</f>
        <v>0.0119647581926123</v>
      </c>
      <c r="D34" s="10" t="n">
        <f aca="false">$B34*D$26</f>
        <v>0.0130985188990977</v>
      </c>
      <c r="E34" s="10" t="n">
        <f aca="false">$B34*E$26</f>
        <v>0.0130327041967232</v>
      </c>
      <c r="F34" s="10" t="n">
        <f aca="false">$B34*F$26</f>
        <v>0.0130656115479104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14779163938795</v>
      </c>
      <c r="C36" s="10" t="n">
        <f aca="false">5*SUM(C28:C34)</f>
        <v>2.63720887655655</v>
      </c>
      <c r="D36" s="10" t="n">
        <f aca="false">5*SUM(D28:D34)</f>
        <v>2.88710642992963</v>
      </c>
      <c r="E36" s="10" t="n">
        <f aca="false">5*SUM(E28:E34)</f>
        <v>2.87259990046066</v>
      </c>
      <c r="F36" s="10" t="n">
        <f aca="false">5*SUM(F28:F34)</f>
        <v>2.87985316519514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74938751710582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10309475549951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613205141786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9508034130944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85021180324602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71206641931962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55:05Z</dcterms:modified>
  <cp:revision>0</cp:revision>
  <dc:subject/>
  <dc:title/>
</cp:coreProperties>
</file>