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Souther Region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Souther Region: 2011</a:t>
            </a:r>
          </a:p>
        </c:rich>
      </c:tx>
      <c:layout>
        <c:manualLayout>
          <c:xMode val="edge"/>
          <c:yMode val="edge"/>
          <c:x val="0.417234525837592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39577331183138</c:v>
                </c:pt>
                <c:pt idx="1">
                  <c:v>0.964519364929474</c:v>
                </c:pt>
                <c:pt idx="2">
                  <c:v>0.874902205963275</c:v>
                </c:pt>
                <c:pt idx="3">
                  <c:v>0.872320548391459</c:v>
                </c:pt>
                <c:pt idx="4">
                  <c:v>0.853092565909433</c:v>
                </c:pt>
                <c:pt idx="5">
                  <c:v>0.871867426312823</c:v>
                </c:pt>
                <c:pt idx="6">
                  <c:v>0.790244237544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5544"/>
        <c:axId val="27992172"/>
      </c:lineChart>
      <c:catAx>
        <c:axId val="94915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172"/>
        <c:crossesAt val="0"/>
        <c:auto val="1"/>
        <c:lblAlgn val="ctr"/>
        <c:lblOffset val="100"/>
        <c:noMultiLvlLbl val="0"/>
      </c:catAx>
      <c:valAx>
        <c:axId val="2799217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54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Souther Region: 2011</a:t>
            </a:r>
          </a:p>
        </c:rich>
      </c:tx>
      <c:layout>
        <c:manualLayout>
          <c:xMode val="edge"/>
          <c:yMode val="edge"/>
          <c:x val="0.417088939367465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51723456139195</c:v>
                </c:pt>
                <c:pt idx="1">
                  <c:v>1.05885810749706</c:v>
                </c:pt>
                <c:pt idx="2">
                  <c:v>2.02975085490962</c:v>
                </c:pt>
                <c:pt idx="3">
                  <c:v>3.02638180621813</c:v>
                </c:pt>
                <c:pt idx="4">
                  <c:v>3.72750912217422</c:v>
                </c:pt>
                <c:pt idx="5">
                  <c:v>4.20625454545455</c:v>
                </c:pt>
                <c:pt idx="6">
                  <c:v>4.40459406485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8034694746306</c:v>
                </c:pt>
                <c:pt idx="1">
                  <c:v>1.09780907050475</c:v>
                </c:pt>
                <c:pt idx="2">
                  <c:v>2.31997455381296</c:v>
                </c:pt>
                <c:pt idx="3">
                  <c:v>3.46934600107577</c:v>
                </c:pt>
                <c:pt idx="4">
                  <c:v>4.36940757794617</c:v>
                </c:pt>
                <c:pt idx="5">
                  <c:v>4.82441988140678</c:v>
                </c:pt>
                <c:pt idx="6">
                  <c:v>5.57371234814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8796"/>
        <c:axId val="28122007"/>
      </c:lineChart>
      <c:catAx>
        <c:axId val="48058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007"/>
        <c:crossesAt val="0"/>
        <c:auto val="1"/>
        <c:lblAlgn val="ctr"/>
        <c:lblOffset val="100"/>
        <c:noMultiLvlLbl val="0"/>
      </c:catAx>
      <c:valAx>
        <c:axId val="2812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Souther Region: 2011</a:t>
            </a:r>
          </a:p>
        </c:rich>
      </c:tx>
      <c:layout>
        <c:manualLayout>
          <c:xMode val="edge"/>
          <c:yMode val="edge"/>
          <c:x val="0.417088939367465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992533934673171</c:v>
                </c:pt>
                <c:pt idx="1">
                  <c:v>0.24087538958461</c:v>
                </c:pt>
                <c:pt idx="2">
                  <c:v>0.242525642697269</c:v>
                </c:pt>
                <c:pt idx="3">
                  <c:v>0.212859076554402</c:v>
                </c:pt>
                <c:pt idx="4">
                  <c:v>0.155522476160206</c:v>
                </c:pt>
                <c:pt idx="5">
                  <c:v>0.0821684630919097</c:v>
                </c:pt>
                <c:pt idx="6">
                  <c:v>0.104935546675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957318200341919</c:v>
                </c:pt>
                <c:pt idx="1">
                  <c:v>0.232328977789288</c:v>
                </c:pt>
                <c:pt idx="2">
                  <c:v>0.233920678873483</c:v>
                </c:pt>
                <c:pt idx="3">
                  <c:v>0.205306701337726</c:v>
                </c:pt>
                <c:pt idx="4">
                  <c:v>0.150004439938301</c:v>
                </c:pt>
                <c:pt idx="5">
                  <c:v>0.0792530738386397</c:v>
                </c:pt>
                <c:pt idx="6">
                  <c:v>0.101212366837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868370128938967</c:v>
                </c:pt>
                <c:pt idx="1">
                  <c:v>0.210742409709839</c:v>
                </c:pt>
                <c:pt idx="2">
                  <c:v>0.212186219798502</c:v>
                </c:pt>
                <c:pt idx="3">
                  <c:v>0.186230875636752</c:v>
                </c:pt>
                <c:pt idx="4">
                  <c:v>0.136066957469435</c:v>
                </c:pt>
                <c:pt idx="5">
                  <c:v>0.0718893696197238</c:v>
                </c:pt>
                <c:pt idx="6">
                  <c:v>0.0918083412699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865807746191233</c:v>
                </c:pt>
                <c:pt idx="1">
                  <c:v>0.210120551936453</c:v>
                </c:pt>
                <c:pt idx="2">
                  <c:v>0.211560101636673</c:v>
                </c:pt>
                <c:pt idx="3">
                  <c:v>0.185681346390036</c:v>
                </c:pt>
                <c:pt idx="4">
                  <c:v>0.135665451691268</c:v>
                </c:pt>
                <c:pt idx="5">
                  <c:v>0.071677238784818</c:v>
                </c:pt>
                <c:pt idx="6">
                  <c:v>0.0915374336213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5710"/>
        <c:axId val="76666234"/>
      </c:lineChart>
      <c:catAx>
        <c:axId val="84905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234"/>
        <c:crossesAt val="0"/>
        <c:auto val="1"/>
        <c:lblAlgn val="ctr"/>
        <c:lblOffset val="100"/>
        <c:noMultiLvlLbl val="0"/>
      </c:catAx>
      <c:valAx>
        <c:axId val="766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4.35" hidden="false" customHeight="false" outlineLevel="0" collapsed="false">
      <c r="A9" s="3" t="s">
        <v>17</v>
      </c>
      <c r="B9" s="6" t="n">
        <v>0.083160877875173</v>
      </c>
      <c r="C9" s="7" t="n">
        <v>0.251723456139195</v>
      </c>
      <c r="D9" s="8" t="n">
        <f aca="false">5*B9</f>
        <v>0.415804389375865</v>
      </c>
      <c r="E9" s="8" t="n">
        <f aca="false">IF($B$16=0,A168*B9+B168*B10+C168*D$15,A196*B9+B196*B10+C196*D$15)</f>
        <v>0.18034694746306</v>
      </c>
      <c r="F9" s="8" t="n">
        <f aca="false">C9/E9</f>
        <v>1.39577331183138</v>
      </c>
    </row>
    <row r="10" customFormat="false" ht="14.35" hidden="false" customHeight="false" outlineLevel="0" collapsed="false">
      <c r="A10" s="3" t="s">
        <v>18</v>
      </c>
      <c r="B10" s="6" t="n">
        <v>0.232930395200916</v>
      </c>
      <c r="C10" s="7" t="n">
        <v>1.05885810749706</v>
      </c>
      <c r="D10" s="8" t="n">
        <f aca="false">5*B10+D9</f>
        <v>1.58045636538045</v>
      </c>
      <c r="E10" s="8" t="n">
        <f aca="false">IF($B$16=0,D9+A169*B10+B169*B11+C169*D$15,D9+A197*B10+B197*B11+C197*D$15)</f>
        <v>1.09780907050475</v>
      </c>
      <c r="F10" s="8" t="n">
        <f aca="false">C10/E10</f>
        <v>0.964519364929474</v>
      </c>
    </row>
    <row r="11" customFormat="false" ht="14.35" hidden="false" customHeight="false" outlineLevel="0" collapsed="false">
      <c r="A11" s="3" t="s">
        <v>19</v>
      </c>
      <c r="B11" s="6" t="n">
        <v>0.242940889106009</v>
      </c>
      <c r="C11" s="7" t="n">
        <v>2.02975085490962</v>
      </c>
      <c r="D11" s="8" t="n">
        <f aca="false">5*B11+D10</f>
        <v>2.79516081091049</v>
      </c>
      <c r="E11" s="8" t="n">
        <f aca="false">IF($B$16=0,D10+A170*B11+B170*B12+C170*D$15,D10+A198*B11+B198*B12+C198*D$15)</f>
        <v>2.31997455381296</v>
      </c>
      <c r="F11" s="8" t="n">
        <f aca="false">C11/E11</f>
        <v>0.874902205963275</v>
      </c>
    </row>
    <row r="12" customFormat="false" ht="14.35" hidden="false" customHeight="false" outlineLevel="0" collapsed="false">
      <c r="A12" s="3" t="s">
        <v>20</v>
      </c>
      <c r="B12" s="6" t="n">
        <v>0.217223227504524</v>
      </c>
      <c r="C12" s="7" t="n">
        <v>3.02638180621813</v>
      </c>
      <c r="D12" s="8" t="n">
        <f aca="false">5*B12+D11</f>
        <v>3.88127694843311</v>
      </c>
      <c r="E12" s="8" t="n">
        <f aca="false">IF($B$16=0,D11+A171*B12+B171*B13+C171*D$15,D11+A199*B12+B199*B13+C199*D$15)</f>
        <v>3.46934600107577</v>
      </c>
      <c r="F12" s="8" t="n">
        <f aca="false">C12/E12</f>
        <v>0.872320548391459</v>
      </c>
    </row>
    <row r="13" customFormat="false" ht="14.35" hidden="false" customHeight="false" outlineLevel="0" collapsed="false">
      <c r="A13" s="3" t="s">
        <v>21</v>
      </c>
      <c r="B13" s="6" t="n">
        <v>0.159858239315522</v>
      </c>
      <c r="C13" s="7" t="n">
        <v>3.72750912217422</v>
      </c>
      <c r="D13" s="8" t="n">
        <f aca="false">5*B13+D12</f>
        <v>4.68056814501072</v>
      </c>
      <c r="E13" s="8" t="n">
        <f aca="false">IF($B$16=0,D12+A172*B13+B172*B14+C172*D$15,D12+A200*B13+B200*B14+C200*D$15)</f>
        <v>4.36940757794617</v>
      </c>
      <c r="F13" s="8" t="n">
        <f aca="false">C13/E13</f>
        <v>0.853092565909433</v>
      </c>
    </row>
    <row r="14" customFormat="false" ht="14.35" hidden="false" customHeight="false" outlineLevel="0" collapsed="false">
      <c r="A14" s="3" t="s">
        <v>22</v>
      </c>
      <c r="B14" s="6" t="n">
        <v>0.101789090909091</v>
      </c>
      <c r="C14" s="7" t="n">
        <v>4.20625454545455</v>
      </c>
      <c r="D14" s="8" t="n">
        <f aca="false">5*B14+D13</f>
        <v>5.18951359955618</v>
      </c>
      <c r="E14" s="8" t="n">
        <f aca="false">IF($B$16=0,D13+A173*B14+B173*B15+C173*D$15,D13+A201*B14+B201*B15+C201*D$15)</f>
        <v>4.82441988140678</v>
      </c>
      <c r="F14" s="8" t="n">
        <f aca="false">C14/E14</f>
        <v>0.871867426312823</v>
      </c>
    </row>
    <row r="15" customFormat="false" ht="14.35" hidden="false" customHeight="false" outlineLevel="0" collapsed="false">
      <c r="A15" s="3" t="s">
        <v>23</v>
      </c>
      <c r="B15" s="6" t="n">
        <v>0.100237268319521</v>
      </c>
      <c r="C15" s="7" t="n">
        <v>4.40459406485334</v>
      </c>
      <c r="D15" s="8" t="n">
        <f aca="false">5*B15+D14</f>
        <v>5.69069994115378</v>
      </c>
      <c r="E15" s="8" t="n">
        <f aca="false">IF($B$16=0,D14+A174*B15+B174*B14+C174*D$15,D14+A202*B15+B202*B14+C202*D$15)</f>
        <v>5.57371234814962</v>
      </c>
      <c r="F15" s="8" t="n">
        <f aca="false">C15/E15</f>
        <v>0.790244237544048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5.69069994115378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964519364929474</v>
      </c>
      <c r="D26" s="8" t="n">
        <f aca="false">F11</f>
        <v>0.874902205963275</v>
      </c>
      <c r="E26" s="8" t="n">
        <f aca="false">F12</f>
        <v>0.872320548391459</v>
      </c>
      <c r="F26" s="13" t="n">
        <f aca="false">AVERAGEA(D26:E26)</f>
        <v>0.873611377177367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992533934673171</v>
      </c>
      <c r="C28" s="10" t="n">
        <f aca="false">$B28*C$26</f>
        <v>0.0957318200341919</v>
      </c>
      <c r="D28" s="10" t="n">
        <f aca="false">$B28*D$26</f>
        <v>0.0868370128938967</v>
      </c>
      <c r="E28" s="10" t="n">
        <f aca="false">$B28*E$26</f>
        <v>0.0865807746191233</v>
      </c>
      <c r="F28" s="10" t="n">
        <f aca="false">$B28*F$26</f>
        <v>0.08670889375651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4087538958461</v>
      </c>
      <c r="C29" s="10" t="n">
        <f aca="false">B29*C$26</f>
        <v>0.232328977789288</v>
      </c>
      <c r="D29" s="10" t="n">
        <f aca="false">$B29*D$26</f>
        <v>0.210742409709839</v>
      </c>
      <c r="E29" s="10" t="n">
        <f aca="false">$B29*E$26</f>
        <v>0.210120551936453</v>
      </c>
      <c r="F29" s="10" t="n">
        <f aca="false">$B29*F$26</f>
        <v>0.210431480823146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42525642697269</v>
      </c>
      <c r="C30" s="10" t="n">
        <f aca="false">B30*C$26</f>
        <v>0.233920678873483</v>
      </c>
      <c r="D30" s="10" t="n">
        <f aca="false">$B30*D$26</f>
        <v>0.212186219798502</v>
      </c>
      <c r="E30" s="10" t="n">
        <f aca="false">$B30*E$26</f>
        <v>0.211560101636673</v>
      </c>
      <c r="F30" s="10" t="n">
        <f aca="false">$B30*F$26</f>
        <v>0.211873160717587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12859076554402</v>
      </c>
      <c r="C31" s="10" t="n">
        <f aca="false">B31*C$26</f>
        <v>0.205306701337726</v>
      </c>
      <c r="D31" s="10" t="n">
        <f aca="false">$B31*D$26</f>
        <v>0.186230875636752</v>
      </c>
      <c r="E31" s="10" t="n">
        <f aca="false">$B31*E$26</f>
        <v>0.185681346390036</v>
      </c>
      <c r="F31" s="10" t="n">
        <f aca="false">$B31*F$26</f>
        <v>0.185956111013394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55522476160206</v>
      </c>
      <c r="C32" s="10" t="n">
        <f aca="false">B32*C$26</f>
        <v>0.150004439938301</v>
      </c>
      <c r="D32" s="10" t="n">
        <f aca="false">$B32*D$26</f>
        <v>0.136066957469435</v>
      </c>
      <c r="E32" s="10" t="n">
        <f aca="false">$B32*E$26</f>
        <v>0.135665451691268</v>
      </c>
      <c r="F32" s="10" t="n">
        <f aca="false">$B32*F$26</f>
        <v>0.135866204580351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821684630919097</v>
      </c>
      <c r="C33" s="10" t="n">
        <f aca="false">B33*C$26</f>
        <v>0.0792530738386397</v>
      </c>
      <c r="D33" s="10" t="n">
        <f aca="false">$B33*D$26</f>
        <v>0.0718893696197238</v>
      </c>
      <c r="E33" s="10" t="n">
        <f aca="false">$B33*E$26</f>
        <v>0.071677238784818</v>
      </c>
      <c r="F33" s="10" t="n">
        <f aca="false">$B33*F$26</f>
        <v>0.0717833042022709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104935546675043</v>
      </c>
      <c r="C34" s="10" t="n">
        <f aca="false">B34*C$26</f>
        <v>0.101212366837539</v>
      </c>
      <c r="D34" s="10" t="n">
        <f aca="false">$B34*D$26</f>
        <v>0.0918083412699571</v>
      </c>
      <c r="E34" s="10" t="n">
        <f aca="false">$B34*E$26</f>
        <v>0.0915374336213307</v>
      </c>
      <c r="F34" s="10" t="n">
        <f aca="false">$B34*F$26</f>
        <v>0.0916728874456439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5.69069994115378</v>
      </c>
      <c r="C36" s="10" t="n">
        <f aca="false">5*SUM(C28:C34)</f>
        <v>5.48879029324584</v>
      </c>
      <c r="D36" s="10" t="n">
        <f aca="false">5*SUM(D28:D34)</f>
        <v>4.97880593199053</v>
      </c>
      <c r="E36" s="10" t="n">
        <f aca="false">5*SUM(E28:E34)</f>
        <v>4.96411449339851</v>
      </c>
      <c r="F36" s="10" t="n">
        <f aca="false">5*SUM(F28:F34)</f>
        <v>4.97146021269452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9087229162443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89438626996582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874649013585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0469940738967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46600675262805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-0.0468715721636079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7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19:05Z</dcterms:modified>
  <cp:revision>0</cp:revision>
  <dc:subject/>
  <dc:title/>
</cp:coreProperties>
</file>