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Island Region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Island Region: 2011</a:t>
            </a:r>
          </a:p>
        </c:rich>
      </c:tx>
      <c:layout>
        <c:manualLayout>
          <c:xMode val="edge"/>
          <c:yMode val="edge"/>
          <c:x val="0.417281847435169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0063127825509</c:v>
                </c:pt>
                <c:pt idx="1">
                  <c:v>0.935000762266947</c:v>
                </c:pt>
                <c:pt idx="2">
                  <c:v>0.889660520681221</c:v>
                </c:pt>
                <c:pt idx="3">
                  <c:v>0.890384025492087</c:v>
                </c:pt>
                <c:pt idx="4">
                  <c:v>0.882060418795231</c:v>
                </c:pt>
                <c:pt idx="5">
                  <c:v>0.90818018962415</c:v>
                </c:pt>
                <c:pt idx="6">
                  <c:v>0.84837397306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5116"/>
        <c:axId val="28948344"/>
      </c:lineChart>
      <c:catAx>
        <c:axId val="9314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44"/>
        <c:crossesAt val="0"/>
        <c:auto val="1"/>
        <c:lblAlgn val="ctr"/>
        <c:lblOffset val="100"/>
        <c:noMultiLvlLbl val="0"/>
      </c:catAx>
      <c:valAx>
        <c:axId val="2894834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1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Island Region: 2011</a:t>
            </a:r>
          </a:p>
        </c:rich>
      </c:tx>
      <c:layout>
        <c:manualLayout>
          <c:xMode val="edge"/>
          <c:yMode val="edge"/>
          <c:x val="0.417132622750306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1435708651065</c:v>
                </c:pt>
                <c:pt idx="1">
                  <c:v>1.00151279391425</c:v>
                </c:pt>
                <c:pt idx="2">
                  <c:v>2.09929722659454</c:v>
                </c:pt>
                <c:pt idx="3">
                  <c:v>3.22281353832292</c:v>
                </c:pt>
                <c:pt idx="4">
                  <c:v>4.03608292385078</c:v>
                </c:pt>
                <c:pt idx="5">
                  <c:v>4.57170261911287</c:v>
                </c:pt>
                <c:pt idx="6">
                  <c:v>4.81679951481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64810035014864</c:v>
                </c:pt>
                <c:pt idx="1">
                  <c:v>1.0711358047303</c:v>
                </c:pt>
                <c:pt idx="2">
                  <c:v>2.35966099179841</c:v>
                </c:pt>
                <c:pt idx="3">
                  <c:v>3.61957699829775</c:v>
                </c:pt>
                <c:pt idx="4">
                  <c:v>4.57574428899497</c:v>
                </c:pt>
                <c:pt idx="5">
                  <c:v>5.03391581466324</c:v>
                </c:pt>
                <c:pt idx="6">
                  <c:v>5.67768421445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8077"/>
        <c:axId val="47320427"/>
      </c:lineChart>
      <c:catAx>
        <c:axId val="2131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27"/>
        <c:crossesAt val="0"/>
        <c:auto val="1"/>
        <c:lblAlgn val="ctr"/>
        <c:lblOffset val="100"/>
        <c:noMultiLvlLbl val="0"/>
      </c:catAx>
      <c:valAx>
        <c:axId val="473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Island Region: 2011</a:t>
            </a:r>
          </a:p>
        </c:rich>
      </c:tx>
      <c:layout>
        <c:manualLayout>
          <c:xMode val="edge"/>
          <c:yMode val="edge"/>
          <c:x val="0.417132622750306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930059572982412</c:v>
                </c:pt>
                <c:pt idx="1">
                  <c:v>0.247364733686625</c:v>
                </c:pt>
                <c:pt idx="2">
                  <c:v>0.260968453364144</c:v>
                </c:pt>
                <c:pt idx="3">
                  <c:v>0.232013554207244</c:v>
                </c:pt>
                <c:pt idx="4">
                  <c:v>0.158250097230863</c:v>
                </c:pt>
                <c:pt idx="5">
                  <c:v>0.0794492067136787</c:v>
                </c:pt>
                <c:pt idx="6">
                  <c:v>0.0843714286589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869606409692227</c:v>
                </c:pt>
                <c:pt idx="1">
                  <c:v>0.231286214554955</c:v>
                </c:pt>
                <c:pt idx="2">
                  <c:v>0.2440057028231</c:v>
                </c:pt>
                <c:pt idx="3">
                  <c:v>0.216932850040037</c:v>
                </c:pt>
                <c:pt idx="4">
                  <c:v>0.147963961539675</c:v>
                </c:pt>
                <c:pt idx="5">
                  <c:v>0.0742850688387938</c:v>
                </c:pt>
                <c:pt idx="6">
                  <c:v>0.078887350109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827437283964087</c:v>
                </c:pt>
                <c:pt idx="1">
                  <c:v>0.220070637769814</c:v>
                </c:pt>
                <c:pt idx="2">
                  <c:v>0.232173330101317</c:v>
                </c:pt>
                <c:pt idx="3">
                  <c:v>0.206413299441117</c:v>
                </c:pt>
                <c:pt idx="4">
                  <c:v>0.140788863900263</c:v>
                </c:pt>
                <c:pt idx="5">
                  <c:v>0.0706828226126013</c:v>
                </c:pt>
                <c:pt idx="6">
                  <c:v>0.075061929151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28110186539532</c:v>
                </c:pt>
                <c:pt idx="1">
                  <c:v>0.220249607344675</c:v>
                </c:pt>
                <c:pt idx="2">
                  <c:v>0.23236214203281</c:v>
                </c:pt>
                <c:pt idx="3">
                  <c:v>0.206581162363772</c:v>
                </c:pt>
                <c:pt idx="4">
                  <c:v>0.14090335860693</c:v>
                </c:pt>
                <c:pt idx="5">
                  <c:v>0.0707403044958782</c:v>
                </c:pt>
                <c:pt idx="6">
                  <c:v>0.0751229722858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0634"/>
        <c:axId val="64947964"/>
      </c:lineChart>
      <c:catAx>
        <c:axId val="4985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964"/>
        <c:crossesAt val="0"/>
        <c:auto val="1"/>
        <c:lblAlgn val="ctr"/>
        <c:lblOffset val="100"/>
        <c:noMultiLvlLbl val="0"/>
      </c:catAx>
      <c:valAx>
        <c:axId val="649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72723288631782</v>
      </c>
      <c r="C9" s="7" t="n">
        <v>0.21435708651065</v>
      </c>
      <c r="D9" s="8" t="n">
        <f aca="false">5*B9</f>
        <v>0.386361644315891</v>
      </c>
      <c r="E9" s="8" t="n">
        <f aca="false">IF($B$16=0,A168*B9+B168*B10+C168*D$15,A196*B9+B196*B10+C196*D$15)</f>
        <v>0.164810035014864</v>
      </c>
      <c r="F9" s="8" t="n">
        <f aca="false">C9/E9</f>
        <v>1.30063127825509</v>
      </c>
    </row>
    <row r="10" customFormat="false" ht="13" hidden="false" customHeight="false" outlineLevel="0" collapsed="false">
      <c r="A10" s="3" t="s">
        <v>18</v>
      </c>
      <c r="B10" s="6" t="n">
        <v>0.237400587828492</v>
      </c>
      <c r="C10" s="7" t="n">
        <v>1.00151279391425</v>
      </c>
      <c r="D10" s="8" t="n">
        <f aca="false">5*B10+D9</f>
        <v>1.57336458345835</v>
      </c>
      <c r="E10" s="8" t="n">
        <f aca="false">IF($B$16=0,D9+A169*B10+B169*B11+C169*D$15,D9+A197*B10+B197*B11+C197*D$15)</f>
        <v>1.0711358047303</v>
      </c>
      <c r="F10" s="8" t="n">
        <f aca="false">C10/E10</f>
        <v>0.935000762266947</v>
      </c>
    </row>
    <row r="11" customFormat="false" ht="13" hidden="false" customHeight="false" outlineLevel="0" collapsed="false">
      <c r="A11" s="3" t="s">
        <v>19</v>
      </c>
      <c r="B11" s="6" t="n">
        <v>0.260802092801561</v>
      </c>
      <c r="C11" s="7" t="n">
        <v>2.09929722659454</v>
      </c>
      <c r="D11" s="8" t="n">
        <f aca="false">5*B11+D10</f>
        <v>2.87737504746616</v>
      </c>
      <c r="E11" s="8" t="n">
        <f aca="false">IF($B$16=0,D10+A170*B11+B170*B12+C170*D$15,D10+A198*B11+B198*B12+C198*D$15)</f>
        <v>2.35966099179841</v>
      </c>
      <c r="F11" s="8" t="n">
        <f aca="false">C11/E11</f>
        <v>0.889660520681221</v>
      </c>
    </row>
    <row r="12" customFormat="false" ht="13" hidden="false" customHeight="false" outlineLevel="0" collapsed="false">
      <c r="A12" s="3" t="s">
        <v>20</v>
      </c>
      <c r="B12" s="6" t="n">
        <v>0.237624598749789</v>
      </c>
      <c r="C12" s="7" t="n">
        <v>3.22281353832292</v>
      </c>
      <c r="D12" s="8" t="n">
        <f aca="false">5*B12+D11</f>
        <v>4.0654980412151</v>
      </c>
      <c r="E12" s="8" t="n">
        <f aca="false">IF($B$16=0,D11+A171*B12+B171*B13+C171*D$15,D11+A199*B12+B199*B13+C199*D$15)</f>
        <v>3.61957699829775</v>
      </c>
      <c r="F12" s="8" t="n">
        <f aca="false">C12/E12</f>
        <v>0.890384025492087</v>
      </c>
    </row>
    <row r="13" customFormat="false" ht="13" hidden="false" customHeight="false" outlineLevel="0" collapsed="false">
      <c r="A13" s="3" t="s">
        <v>21</v>
      </c>
      <c r="B13" s="6" t="n">
        <v>0.164219463262873</v>
      </c>
      <c r="C13" s="7" t="n">
        <v>4.03608292385078</v>
      </c>
      <c r="D13" s="8" t="n">
        <f aca="false">5*B13+D12</f>
        <v>4.88659535752947</v>
      </c>
      <c r="E13" s="8" t="n">
        <f aca="false">IF($B$16=0,D12+A172*B13+B172*B14+C172*D$15,D12+A200*B13+B200*B14+C200*D$15)</f>
        <v>4.57574428899497</v>
      </c>
      <c r="F13" s="8" t="n">
        <f aca="false">C13/E13</f>
        <v>0.882060418795231</v>
      </c>
    </row>
    <row r="14" customFormat="false" ht="13" hidden="false" customHeight="false" outlineLevel="0" collapsed="false">
      <c r="A14" s="3" t="s">
        <v>22</v>
      </c>
      <c r="B14" s="6" t="n">
        <v>0.0929804643150765</v>
      </c>
      <c r="C14" s="7" t="n">
        <v>4.57170261911287</v>
      </c>
      <c r="D14" s="8" t="n">
        <f aca="false">5*B14+D13</f>
        <v>5.35149767910485</v>
      </c>
      <c r="E14" s="8" t="n">
        <f aca="false">IF($B$16=0,D13+A173*B14+B173*B15+C173*D$15,D13+A201*B14+B201*B15+C201*D$15)</f>
        <v>5.03391581466324</v>
      </c>
      <c r="F14" s="8" t="n">
        <f aca="false">C14/E14</f>
        <v>0.90818018962415</v>
      </c>
    </row>
    <row r="15" customFormat="false" ht="13" hidden="false" customHeight="false" outlineLevel="0" collapsed="false">
      <c r="A15" s="3" t="s">
        <v>23</v>
      </c>
      <c r="B15" s="6" t="n">
        <v>0.0851238953387628</v>
      </c>
      <c r="C15" s="7" t="n">
        <v>4.81679951481546</v>
      </c>
      <c r="D15" s="8" t="n">
        <f aca="false">5*B15+D14</f>
        <v>5.77711715579866</v>
      </c>
      <c r="E15" s="8" t="n">
        <f aca="false">IF($B$16=0,D14+A174*B15+B174*B14+C174*D$15,D14+A202*B15+B202*B14+C202*D$15)</f>
        <v>5.67768421445951</v>
      </c>
      <c r="F15" s="8" t="n">
        <f aca="false">C15/E15</f>
        <v>0.848373973062535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77711715579866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35000762266947</v>
      </c>
      <c r="D26" s="8" t="n">
        <f aca="false">F11</f>
        <v>0.889660520681221</v>
      </c>
      <c r="E26" s="8" t="n">
        <f aca="false">F12</f>
        <v>0.890384025492087</v>
      </c>
      <c r="F26" s="13" t="n">
        <f aca="false">AVERAGEA(D26:E26)</f>
        <v>0.890022273086654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930059572982412</v>
      </c>
      <c r="C28" s="10" t="n">
        <f aca="false">$B28*C$26</f>
        <v>0.0869606409692227</v>
      </c>
      <c r="D28" s="10" t="n">
        <f aca="false">$B28*D$26</f>
        <v>0.0827437283964087</v>
      </c>
      <c r="E28" s="10" t="n">
        <f aca="false">$B28*E$26</f>
        <v>0.0828110186539532</v>
      </c>
      <c r="F28" s="10" t="n">
        <f aca="false">$B28*F$26</f>
        <v>0.082777373525181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47364733686625</v>
      </c>
      <c r="C29" s="10" t="n">
        <f aca="false">B29*C$26</f>
        <v>0.231286214554955</v>
      </c>
      <c r="D29" s="10" t="n">
        <f aca="false">$B29*D$26</f>
        <v>0.220070637769814</v>
      </c>
      <c r="E29" s="10" t="n">
        <f aca="false">$B29*E$26</f>
        <v>0.220249607344675</v>
      </c>
      <c r="F29" s="10" t="n">
        <f aca="false">$B29*F$26</f>
        <v>0.220160122557245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60968453364144</v>
      </c>
      <c r="C30" s="10" t="n">
        <f aca="false">B30*C$26</f>
        <v>0.2440057028231</v>
      </c>
      <c r="D30" s="10" t="n">
        <f aca="false">$B30*D$26</f>
        <v>0.232173330101317</v>
      </c>
      <c r="E30" s="10" t="n">
        <f aca="false">$B30*E$26</f>
        <v>0.23236214203281</v>
      </c>
      <c r="F30" s="10" t="n">
        <f aca="false">$B30*F$26</f>
        <v>0.232267736067064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32013554207244</v>
      </c>
      <c r="C31" s="10" t="n">
        <f aca="false">B31*C$26</f>
        <v>0.216932850040037</v>
      </c>
      <c r="D31" s="10" t="n">
        <f aca="false">$B31*D$26</f>
        <v>0.206413299441117</v>
      </c>
      <c r="E31" s="10" t="n">
        <f aca="false">$B31*E$26</f>
        <v>0.206581162363772</v>
      </c>
      <c r="F31" s="10" t="n">
        <f aca="false">$B31*F$26</f>
        <v>0.206497230902445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58250097230863</v>
      </c>
      <c r="C32" s="10" t="n">
        <f aca="false">B32*C$26</f>
        <v>0.147963961539675</v>
      </c>
      <c r="D32" s="10" t="n">
        <f aca="false">$B32*D$26</f>
        <v>0.140788863900263</v>
      </c>
      <c r="E32" s="10" t="n">
        <f aca="false">$B32*E$26</f>
        <v>0.14090335860693</v>
      </c>
      <c r="F32" s="10" t="n">
        <f aca="false">$B32*F$26</f>
        <v>0.140846111253597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794492067136787</v>
      </c>
      <c r="C33" s="10" t="n">
        <f aca="false">B33*C$26</f>
        <v>0.0742850688387938</v>
      </c>
      <c r="D33" s="10" t="n">
        <f aca="false">$B33*D$26</f>
        <v>0.0706828226126013</v>
      </c>
      <c r="E33" s="10" t="n">
        <f aca="false">$B33*E$26</f>
        <v>0.0707403044958782</v>
      </c>
      <c r="F33" s="10" t="n">
        <f aca="false">$B33*F$26</f>
        <v>0.0707115635542398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843714286589376</v>
      </c>
      <c r="C34" s="10" t="n">
        <f aca="false">B34*C$26</f>
        <v>0.078887350109658</v>
      </c>
      <c r="D34" s="10" t="n">
        <f aca="false">$B34*D$26</f>
        <v>0.075061929151329</v>
      </c>
      <c r="E34" s="10" t="n">
        <f aca="false">$B34*E$26</f>
        <v>0.0751229722858634</v>
      </c>
      <c r="F34" s="10" t="n">
        <f aca="false">$B34*F$26</f>
        <v>0.0750924507185962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77711715579866</v>
      </c>
      <c r="C36" s="10" t="n">
        <f aca="false">5*SUM(C28:C34)</f>
        <v>5.40160894437721</v>
      </c>
      <c r="D36" s="10" t="n">
        <f aca="false">5*SUM(D28:D34)</f>
        <v>5.13967305686426</v>
      </c>
      <c r="E36" s="10" t="n">
        <f aca="false">5*SUM(E28:E34)</f>
        <v>5.14385282891941</v>
      </c>
      <c r="F36" s="10" t="n">
        <f aca="false">5*SUM(F28:F34)</f>
        <v>5.14176294289183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62745976283329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85336199458663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884451774714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3329414862436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3620702869591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0883966454813406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5:37Z</dcterms:modified>
  <cp:revision>0</cp:revision>
  <dc:subject/>
  <dc:title/>
</cp:coreProperties>
</file>