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Highland Region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Highland Region: 2011</a:t>
            </a:r>
          </a:p>
        </c:rich>
      </c:tx>
      <c:layout>
        <c:manualLayout>
          <c:xMode val="edge"/>
          <c:yMode val="edge"/>
          <c:x val="0.41680863145939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7255736485764</c:v>
                </c:pt>
                <c:pt idx="1">
                  <c:v>0.891978241015412</c:v>
                </c:pt>
                <c:pt idx="2">
                  <c:v>0.931446393720886</c:v>
                </c:pt>
                <c:pt idx="3">
                  <c:v>0.969140603405859</c:v>
                </c:pt>
                <c:pt idx="4">
                  <c:v>1.04326752435761</c:v>
                </c:pt>
                <c:pt idx="5">
                  <c:v>1.12635982197828</c:v>
                </c:pt>
                <c:pt idx="6">
                  <c:v>1.17034179670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8860"/>
        <c:axId val="71818790"/>
      </c:lineChart>
      <c:catAx>
        <c:axId val="63978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790"/>
        <c:crossesAt val="0"/>
        <c:auto val="1"/>
        <c:lblAlgn val="ctr"/>
        <c:lblOffset val="100"/>
        <c:noMultiLvlLbl val="0"/>
      </c:catAx>
      <c:valAx>
        <c:axId val="7181879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86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Highland Region: 2011</a:t>
            </a:r>
          </a:p>
        </c:rich>
      </c:tx>
      <c:layout>
        <c:manualLayout>
          <c:xMode val="edge"/>
          <c:yMode val="edge"/>
          <c:x val="0.41665210553905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60232526047057</c:v>
                </c:pt>
                <c:pt idx="1">
                  <c:v>0.693802054559822</c:v>
                </c:pt>
                <c:pt idx="2">
                  <c:v>1.52767830334454</c:v>
                </c:pt>
                <c:pt idx="3">
                  <c:v>2.31591350397176</c:v>
                </c:pt>
                <c:pt idx="4">
                  <c:v>3.01889942804363</c:v>
                </c:pt>
                <c:pt idx="5">
                  <c:v>3.44763855507276</c:v>
                </c:pt>
                <c:pt idx="6">
                  <c:v>3.73919627886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16740130612811</c:v>
                </c:pt>
                <c:pt idx="1">
                  <c:v>0.77782396773492</c:v>
                </c:pt>
                <c:pt idx="2">
                  <c:v>1.64011403516402</c:v>
                </c:pt>
                <c:pt idx="3">
                  <c:v>2.38965687314402</c:v>
                </c:pt>
                <c:pt idx="4">
                  <c:v>2.89369635070593</c:v>
                </c:pt>
                <c:pt idx="5">
                  <c:v>3.0608678397437</c:v>
                </c:pt>
                <c:pt idx="6">
                  <c:v>3.1949608989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9404"/>
        <c:axId val="56590876"/>
      </c:lineChart>
      <c:catAx>
        <c:axId val="41239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876"/>
        <c:crossesAt val="0"/>
        <c:auto val="1"/>
        <c:lblAlgn val="ctr"/>
        <c:lblOffset val="100"/>
        <c:noMultiLvlLbl val="0"/>
      </c:catAx>
      <c:valAx>
        <c:axId val="5659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Highland Region: 2011</a:t>
            </a:r>
          </a:p>
        </c:rich>
      </c:tx>
      <c:layout>
        <c:manualLayout>
          <c:xMode val="edge"/>
          <c:yMode val="edge"/>
          <c:x val="0.41665210553905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690590248036321</c:v>
                </c:pt>
                <c:pt idx="1">
                  <c:v>0.176813444307523</c:v>
                </c:pt>
                <c:pt idx="2">
                  <c:v>0.162332587700812</c:v>
                </c:pt>
                <c:pt idx="3">
                  <c:v>0.128550857658358</c:v>
                </c:pt>
                <c:pt idx="4">
                  <c:v>0.0717462862821481</c:v>
                </c:pt>
                <c:pt idx="5">
                  <c:v>0.0202466976283338</c:v>
                </c:pt>
                <c:pt idx="6">
                  <c:v>0.0143997448337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615991474705835</c:v>
                </c:pt>
                <c:pt idx="1">
                  <c:v>0.157713745041301</c:v>
                </c:pt>
                <c:pt idx="2">
                  <c:v>0.14479713603685</c:v>
                </c:pt>
                <c:pt idx="3">
                  <c:v>0.114664567895125</c:v>
                </c:pt>
                <c:pt idx="4">
                  <c:v>0.0639961262373386</c:v>
                </c:pt>
                <c:pt idx="5">
                  <c:v>0.0180596137368921</c:v>
                </c:pt>
                <c:pt idx="6">
                  <c:v>0.0128442590679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643247796072244</c:v>
                </c:pt>
                <c:pt idx="1">
                  <c:v>0.164692245061611</c:v>
                </c:pt>
                <c:pt idx="2">
                  <c:v>0.151204103397301</c:v>
                </c:pt>
                <c:pt idx="3">
                  <c:v>0.119738232775605</c:v>
                </c:pt>
                <c:pt idx="4">
                  <c:v>0.0668278196203731</c:v>
                </c:pt>
                <c:pt idx="5">
                  <c:v>0.0188587134906688</c:v>
                </c:pt>
                <c:pt idx="6">
                  <c:v>0.0134125903959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669279049688123</c:v>
                </c:pt>
                <c:pt idx="1">
                  <c:v>0.171357088106462</c:v>
                </c:pt>
                <c:pt idx="2">
                  <c:v>0.157323101996799</c:v>
                </c:pt>
                <c:pt idx="3">
                  <c:v>0.124583855759362</c:v>
                </c:pt>
                <c:pt idx="4">
                  <c:v>0.0695322391796105</c:v>
                </c:pt>
                <c:pt idx="5">
                  <c:v>0.0196218967564994</c:v>
                </c:pt>
                <c:pt idx="6">
                  <c:v>0.0139553773971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2052"/>
        <c:axId val="14277183"/>
      </c:lineChart>
      <c:catAx>
        <c:axId val="54722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183"/>
        <c:crossesAt val="0"/>
        <c:auto val="1"/>
        <c:lblAlgn val="ctr"/>
        <c:lblOffset val="100"/>
        <c:noMultiLvlLbl val="0"/>
      </c:catAx>
      <c:valAx>
        <c:axId val="142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558488005703903</v>
      </c>
      <c r="C9" s="7" t="n">
        <v>0.160232526047057</v>
      </c>
      <c r="D9" s="8" t="n">
        <f aca="false">5*B9</f>
        <v>0.279244002851952</v>
      </c>
      <c r="E9" s="8" t="n">
        <f aca="false">IF($B$16=0,A168*B9+B168*B10+C168*D$15,A196*B9+B196*B10+C196*D$15)</f>
        <v>0.116740130612811</v>
      </c>
      <c r="F9" s="8" t="n">
        <f aca="false">C9/E9</f>
        <v>1.37255736485764</v>
      </c>
    </row>
    <row r="10" customFormat="false" ht="13" hidden="false" customHeight="false" outlineLevel="0" collapsed="false">
      <c r="A10" s="3" t="s">
        <v>18</v>
      </c>
      <c r="B10" s="6" t="n">
        <v>0.171973230582032</v>
      </c>
      <c r="C10" s="7" t="n">
        <v>0.693802054559822</v>
      </c>
      <c r="D10" s="8" t="n">
        <f aca="false">5*B10+D9</f>
        <v>1.13911015576211</v>
      </c>
      <c r="E10" s="8" t="n">
        <f aca="false">IF($B$16=0,D9+A169*B10+B169*B11+C169*D$15,D9+A197*B10+B197*B11+C197*D$15)</f>
        <v>0.77782396773492</v>
      </c>
      <c r="F10" s="8" t="n">
        <f aca="false">C10/E10</f>
        <v>0.891978241015412</v>
      </c>
    </row>
    <row r="11" customFormat="false" ht="13" hidden="false" customHeight="false" outlineLevel="0" collapsed="false">
      <c r="A11" s="3" t="s">
        <v>19</v>
      </c>
      <c r="B11" s="6" t="n">
        <v>0.16487612686835</v>
      </c>
      <c r="C11" s="7" t="n">
        <v>1.52767830334454</v>
      </c>
      <c r="D11" s="8" t="n">
        <f aca="false">5*B11+D10</f>
        <v>1.96349079010386</v>
      </c>
      <c r="E11" s="8" t="n">
        <f aca="false">IF($B$16=0,D10+A170*B11+B170*B12+C170*D$15,D10+A198*B11+B198*B12+C198*D$15)</f>
        <v>1.64011403516402</v>
      </c>
      <c r="F11" s="8" t="n">
        <f aca="false">C11/E11</f>
        <v>0.931446393720886</v>
      </c>
    </row>
    <row r="12" customFormat="false" ht="13" hidden="false" customHeight="false" outlineLevel="0" collapsed="false">
      <c r="A12" s="3" t="s">
        <v>20</v>
      </c>
      <c r="B12" s="6" t="n">
        <v>0.133883495145631</v>
      </c>
      <c r="C12" s="7" t="n">
        <v>2.31591350397176</v>
      </c>
      <c r="D12" s="8" t="n">
        <f aca="false">5*B12+D11</f>
        <v>2.63290826583201</v>
      </c>
      <c r="E12" s="8" t="n">
        <f aca="false">IF($B$16=0,D11+A171*B12+B171*B13+C171*D$15,D11+A199*B12+B199*B13+C199*D$15)</f>
        <v>2.38965687314402</v>
      </c>
      <c r="F12" s="8" t="n">
        <f aca="false">C12/E12</f>
        <v>0.969140603405859</v>
      </c>
    </row>
    <row r="13" customFormat="false" ht="13" hidden="false" customHeight="false" outlineLevel="0" collapsed="false">
      <c r="A13" s="3" t="s">
        <v>21</v>
      </c>
      <c r="B13" s="6" t="n">
        <v>0.0781288855731998</v>
      </c>
      <c r="C13" s="7" t="n">
        <v>3.01889942804363</v>
      </c>
      <c r="D13" s="8" t="n">
        <f aca="false">5*B13+D12</f>
        <v>3.02355269369801</v>
      </c>
      <c r="E13" s="8" t="n">
        <f aca="false">IF($B$16=0,D12+A172*B13+B172*B14+C172*D$15,D12+A200*B13+B200*B14+C200*D$15)</f>
        <v>2.89369635070593</v>
      </c>
      <c r="F13" s="8" t="n">
        <f aca="false">C13/E13</f>
        <v>1.04326752435761</v>
      </c>
    </row>
    <row r="14" customFormat="false" ht="13" hidden="false" customHeight="false" outlineLevel="0" collapsed="false">
      <c r="A14" s="3" t="s">
        <v>22</v>
      </c>
      <c r="B14" s="6" t="n">
        <v>0.0209682575389825</v>
      </c>
      <c r="C14" s="7" t="n">
        <v>3.44763855507276</v>
      </c>
      <c r="D14" s="8" t="n">
        <f aca="false">5*B14+D13</f>
        <v>3.12839398139293</v>
      </c>
      <c r="E14" s="8" t="n">
        <f aca="false">IF($B$16=0,D13+A173*B14+B173*B15+C173*D$15,D13+A201*B14+B201*B15+C201*D$15)</f>
        <v>3.0608678397437</v>
      </c>
      <c r="F14" s="8" t="n">
        <f aca="false">C14/E14</f>
        <v>1.12635982197828</v>
      </c>
    </row>
    <row r="15" customFormat="false" ht="13" hidden="false" customHeight="false" outlineLevel="0" collapsed="false">
      <c r="A15" s="3" t="s">
        <v>23</v>
      </c>
      <c r="B15" s="6" t="n">
        <v>0.017469846936016</v>
      </c>
      <c r="C15" s="7" t="n">
        <v>3.73919627886852</v>
      </c>
      <c r="D15" s="8" t="n">
        <f aca="false">5*B15+D14</f>
        <v>3.21574321607301</v>
      </c>
      <c r="E15" s="8" t="n">
        <f aca="false">IF($B$16=0,D14+A174*B15+B174*B14+C174*D$15,D14+A202*B15+B202*B14+C202*D$15)</f>
        <v>3.1949608989414</v>
      </c>
      <c r="F15" s="8" t="n">
        <f aca="false">C15/E15</f>
        <v>1.17034179670475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3.21574321607301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891978241015412</v>
      </c>
      <c r="D26" s="8" t="n">
        <f aca="false">F11</f>
        <v>0.931446393720886</v>
      </c>
      <c r="E26" s="8" t="n">
        <f aca="false">F12</f>
        <v>0.969140603405859</v>
      </c>
      <c r="F26" s="13" t="n">
        <f aca="false">AVERAGEA(D26:E26)</f>
        <v>0.950293498563373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690590248036321</v>
      </c>
      <c r="C28" s="10" t="n">
        <f aca="false">$B28*C$26</f>
        <v>0.0615991474705835</v>
      </c>
      <c r="D28" s="10" t="n">
        <f aca="false">$B28*D$26</f>
        <v>0.0643247796072244</v>
      </c>
      <c r="E28" s="10" t="n">
        <f aca="false">$B28*E$26</f>
        <v>0.0669279049688123</v>
      </c>
      <c r="F28" s="10" t="n">
        <f aca="false">$B28*F$26</f>
        <v>0.0656263422880183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176813444307523</v>
      </c>
      <c r="C29" s="10" t="n">
        <f aca="false">B29*C$26</f>
        <v>0.157713745041301</v>
      </c>
      <c r="D29" s="10" t="n">
        <f aca="false">$B29*D$26</f>
        <v>0.164692245061611</v>
      </c>
      <c r="E29" s="10" t="n">
        <f aca="false">$B29*E$26</f>
        <v>0.171357088106462</v>
      </c>
      <c r="F29" s="10" t="n">
        <f aca="false">$B29*F$26</f>
        <v>0.168024666584036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162332587700812</v>
      </c>
      <c r="C30" s="10" t="n">
        <f aca="false">B30*C$26</f>
        <v>0.14479713603685</v>
      </c>
      <c r="D30" s="10" t="n">
        <f aca="false">$B30*D$26</f>
        <v>0.151204103397301</v>
      </c>
      <c r="E30" s="10" t="n">
        <f aca="false">$B30*E$26</f>
        <v>0.157323101996799</v>
      </c>
      <c r="F30" s="10" t="n">
        <f aca="false">$B30*F$26</f>
        <v>0.15426360269705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28550857658358</v>
      </c>
      <c r="C31" s="10" t="n">
        <f aca="false">B31*C$26</f>
        <v>0.114664567895125</v>
      </c>
      <c r="D31" s="10" t="n">
        <f aca="false">$B31*D$26</f>
        <v>0.119738232775605</v>
      </c>
      <c r="E31" s="10" t="n">
        <f aca="false">$B31*E$26</f>
        <v>0.124583855759362</v>
      </c>
      <c r="F31" s="10" t="n">
        <f aca="false">$B31*F$26</f>
        <v>0.122161044267483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0717462862821481</v>
      </c>
      <c r="C32" s="10" t="n">
        <f aca="false">B32*C$26</f>
        <v>0.0639961262373386</v>
      </c>
      <c r="D32" s="10" t="n">
        <f aca="false">$B32*D$26</f>
        <v>0.0668278196203731</v>
      </c>
      <c r="E32" s="10" t="n">
        <f aca="false">$B32*E$26</f>
        <v>0.0695322391796105</v>
      </c>
      <c r="F32" s="10" t="n">
        <f aca="false">$B32*F$26</f>
        <v>0.0681800293999918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202466976283338</v>
      </c>
      <c r="C33" s="10" t="n">
        <f aca="false">B33*C$26</f>
        <v>0.0180596137368921</v>
      </c>
      <c r="D33" s="10" t="n">
        <f aca="false">$B33*D$26</f>
        <v>0.0188587134906688</v>
      </c>
      <c r="E33" s="10" t="n">
        <f aca="false">$B33*E$26</f>
        <v>0.0196218967564994</v>
      </c>
      <c r="F33" s="10" t="n">
        <f aca="false">$B33*F$26</f>
        <v>0.0192403051235841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143997448337939</v>
      </c>
      <c r="C34" s="10" t="n">
        <f aca="false">B34*C$26</f>
        <v>0.0128442590679182</v>
      </c>
      <c r="D34" s="10" t="n">
        <f aca="false">$B34*D$26</f>
        <v>0.0134125903959383</v>
      </c>
      <c r="E34" s="10" t="n">
        <f aca="false">$B34*E$26</f>
        <v>0.0139553773971134</v>
      </c>
      <c r="F34" s="10" t="n">
        <f aca="false">$B34*F$26</f>
        <v>0.0136839838965258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3.21574321607301</v>
      </c>
      <c r="C36" s="10" t="n">
        <f aca="false">5*SUM(C28:C34)</f>
        <v>2.86837297743004</v>
      </c>
      <c r="D36" s="10" t="n">
        <f aca="false">5*SUM(D28:D34)</f>
        <v>2.99529242174361</v>
      </c>
      <c r="E36" s="10" t="n">
        <f aca="false">5*SUM(E28:E34)</f>
        <v>3.11650732082329</v>
      </c>
      <c r="F36" s="10" t="n">
        <f aca="false">5*SUM(F28:F34)</f>
        <v>3.05589987128345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68155845449475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09478784476458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15823827084346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30224067952308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8082866474821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175737206712027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42:54Z</dcterms:modified>
  <cp:revision>0</cp:revision>
  <dc:subject/>
  <dc:title/>
</cp:coreProperties>
</file>