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Western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ern: 2011</a:t>
            </a:r>
          </a:p>
        </c:rich>
      </c:tx>
      <c:layout>
        <c:manualLayout>
          <c:xMode val="edge"/>
          <c:yMode val="edge"/>
          <c:x val="0.417802385008518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40996402195813</c:v>
                </c:pt>
                <c:pt idx="1">
                  <c:v>1.02307399636538</c:v>
                </c:pt>
                <c:pt idx="2">
                  <c:v>0.937076508614999</c:v>
                </c:pt>
                <c:pt idx="3">
                  <c:v>0.926627905251281</c:v>
                </c:pt>
                <c:pt idx="4">
                  <c:v>0.87402524213185</c:v>
                </c:pt>
                <c:pt idx="5">
                  <c:v>0.854652223920616</c:v>
                </c:pt>
                <c:pt idx="6">
                  <c:v>0.772201705361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6882"/>
        <c:axId val="48385522"/>
      </c:lineChart>
      <c:catAx>
        <c:axId val="17996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522"/>
        <c:crossesAt val="0"/>
        <c:auto val="1"/>
        <c:lblAlgn val="ctr"/>
        <c:lblOffset val="100"/>
        <c:noMultiLvlLbl val="0"/>
      </c:catAx>
      <c:valAx>
        <c:axId val="4838552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88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ern: 2011</a:t>
            </a:r>
          </a:p>
        </c:rich>
      </c:tx>
      <c:layout>
        <c:manualLayout>
          <c:xMode val="edge"/>
          <c:yMode val="edge"/>
          <c:x val="0.417613139961559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6830626450116</c:v>
                </c:pt>
                <c:pt idx="1">
                  <c:v>1.1833091598795</c:v>
                </c:pt>
                <c:pt idx="2">
                  <c:v>2.30836380795093</c:v>
                </c:pt>
                <c:pt idx="3">
                  <c:v>3.44576989483598</c:v>
                </c:pt>
                <c:pt idx="4">
                  <c:v>4.1491011050635</c:v>
                </c:pt>
                <c:pt idx="5">
                  <c:v>4.51692445639991</c:v>
                </c:pt>
                <c:pt idx="6">
                  <c:v>4.6716577540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90292986432761</c:v>
                </c:pt>
                <c:pt idx="1">
                  <c:v>1.15662128456337</c:v>
                </c:pt>
                <c:pt idx="2">
                  <c:v>2.46336749105224</c:v>
                </c:pt>
                <c:pt idx="3">
                  <c:v>3.71861226637844</c:v>
                </c:pt>
                <c:pt idx="4">
                  <c:v>4.74711816668287</c:v>
                </c:pt>
                <c:pt idx="5">
                  <c:v>5.2851023258081</c:v>
                </c:pt>
                <c:pt idx="6">
                  <c:v>6.0497894806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5048"/>
        <c:axId val="48143039"/>
      </c:lineChart>
      <c:catAx>
        <c:axId val="66205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039"/>
        <c:crossesAt val="0"/>
        <c:auto val="1"/>
        <c:lblAlgn val="ctr"/>
        <c:lblOffset val="100"/>
        <c:noMultiLvlLbl val="0"/>
      </c:catAx>
      <c:valAx>
        <c:axId val="481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ern: 2011</a:t>
            </a:r>
          </a:p>
        </c:rich>
      </c:tx>
      <c:layout>
        <c:manualLayout>
          <c:xMode val="edge"/>
          <c:yMode val="edge"/>
          <c:x val="0.417613139961559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104347645178916</c:v>
                </c:pt>
                <c:pt idx="1">
                  <c:v>0.25495816848866</c:v>
                </c:pt>
                <c:pt idx="2">
                  <c:v>0.262418476706279</c:v>
                </c:pt>
                <c:pt idx="3">
                  <c:v>0.235863435853206</c:v>
                </c:pt>
                <c:pt idx="4">
                  <c:v>0.179685573338793</c:v>
                </c:pt>
                <c:pt idx="5">
                  <c:v>0.0935250977819785</c:v>
                </c:pt>
                <c:pt idx="6">
                  <c:v>0.10267555097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106755362364509</c:v>
                </c:pt>
                <c:pt idx="1">
                  <c:v>0.26084107234169</c:v>
                </c:pt>
                <c:pt idx="2">
                  <c:v>0.268473519684007</c:v>
                </c:pt>
                <c:pt idx="3">
                  <c:v>0.241305747914808</c:v>
                </c:pt>
                <c:pt idx="4">
                  <c:v>0.183831637604922</c:v>
                </c:pt>
                <c:pt idx="5">
                  <c:v>0.0956830955482713</c:v>
                </c:pt>
                <c:pt idx="6">
                  <c:v>0.105044686268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97781727026455</c:v>
                </c:pt>
                <c:pt idx="1">
                  <c:v>0.238915310370228</c:v>
                </c:pt>
                <c:pt idx="2">
                  <c:v>0.245906189947986</c:v>
                </c:pt>
                <c:pt idx="3">
                  <c:v>0.22102208497926</c:v>
                </c:pt>
                <c:pt idx="4">
                  <c:v>0.1683791297128</c:v>
                </c:pt>
                <c:pt idx="5">
                  <c:v>0.0876401720974128</c:v>
                </c:pt>
                <c:pt idx="6">
                  <c:v>0.0962148468308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966914398700425</c:v>
                </c:pt>
                <c:pt idx="1">
                  <c:v>0.23625135359335</c:v>
                </c:pt>
                <c:pt idx="2">
                  <c:v>0.243164283369572</c:v>
                </c:pt>
                <c:pt idx="3">
                  <c:v>0.218557641490026</c:v>
                </c:pt>
                <c:pt idx="4">
                  <c:v>0.166501666426801</c:v>
                </c:pt>
                <c:pt idx="5">
                  <c:v>0.0866629654461359</c:v>
                </c:pt>
                <c:pt idx="6">
                  <c:v>0.095142030723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4701"/>
        <c:axId val="92774961"/>
      </c:lineChart>
      <c:catAx>
        <c:axId val="35374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961"/>
        <c:crossesAt val="0"/>
        <c:auto val="1"/>
        <c:lblAlgn val="ctr"/>
        <c:lblOffset val="100"/>
        <c:noMultiLvlLbl val="0"/>
      </c:catAx>
      <c:valAx>
        <c:axId val="927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4.35" hidden="false" customHeight="false" outlineLevel="0" collapsed="false">
      <c r="A9" s="3" t="s">
        <v>17</v>
      </c>
      <c r="B9" s="6" t="n">
        <v>0.0876102088167053</v>
      </c>
      <c r="C9" s="7" t="n">
        <v>0.26830626450116</v>
      </c>
      <c r="D9" s="8" t="n">
        <f aca="false">5*B9</f>
        <v>0.438051044083527</v>
      </c>
      <c r="E9" s="8" t="n">
        <f aca="false">IF($B$16=0,A168*B9+B168*B10+C168*D$15,A196*B9+B196*B10+C196*D$15)</f>
        <v>0.190292986432761</v>
      </c>
      <c r="F9" s="8" t="n">
        <f aca="false">C9/E9</f>
        <v>1.40996402195813</v>
      </c>
    </row>
    <row r="10" customFormat="false" ht="14.35" hidden="false" customHeight="false" outlineLevel="0" collapsed="false">
      <c r="A10" s="3" t="s">
        <v>18</v>
      </c>
      <c r="B10" s="6" t="n">
        <v>0.246011380118264</v>
      </c>
      <c r="C10" s="7" t="n">
        <v>1.1833091598795</v>
      </c>
      <c r="D10" s="8" t="n">
        <f aca="false">5*B10+D9</f>
        <v>1.66810794467485</v>
      </c>
      <c r="E10" s="8" t="n">
        <f aca="false">IF($B$16=0,D9+A169*B10+B169*B11+C169*D$15,D9+A197*B10+B197*B11+C197*D$15)</f>
        <v>1.15662128456337</v>
      </c>
      <c r="F10" s="8" t="n">
        <f aca="false">C10/E10</f>
        <v>1.02307399636538</v>
      </c>
    </row>
    <row r="11" customFormat="false" ht="14.35" hidden="false" customHeight="false" outlineLevel="0" collapsed="false">
      <c r="A11" s="3" t="s">
        <v>19</v>
      </c>
      <c r="B11" s="6" t="n">
        <v>0.262238999646101</v>
      </c>
      <c r="C11" s="7" t="n">
        <v>2.30836380795093</v>
      </c>
      <c r="D11" s="8" t="n">
        <f aca="false">5*B11+D10</f>
        <v>2.97930294290535</v>
      </c>
      <c r="E11" s="8" t="n">
        <f aca="false">IF($B$16=0,D10+A170*B11+B170*B12+C170*D$15,D10+A198*B11+B198*B12+C198*D$15)</f>
        <v>2.46336749105224</v>
      </c>
      <c r="F11" s="8" t="n">
        <f aca="false">C11/E11</f>
        <v>0.937076508614999</v>
      </c>
    </row>
    <row r="12" customFormat="false" ht="14.35" hidden="false" customHeight="false" outlineLevel="0" collapsed="false">
      <c r="A12" s="3" t="s">
        <v>20</v>
      </c>
      <c r="B12" s="6" t="n">
        <v>0.239836760320201</v>
      </c>
      <c r="C12" s="7" t="n">
        <v>3.44576989483598</v>
      </c>
      <c r="D12" s="8" t="n">
        <f aca="false">5*B12+D11</f>
        <v>4.17848674450636</v>
      </c>
      <c r="E12" s="8" t="n">
        <f aca="false">IF($B$16=0,D11+A171*B12+B171*B13+C171*D$15,D11+A199*B12+B199*B13+C199*D$15)</f>
        <v>3.71861226637844</v>
      </c>
      <c r="F12" s="8" t="n">
        <f aca="false">C12/E12</f>
        <v>0.926627905251281</v>
      </c>
    </row>
    <row r="13" customFormat="false" ht="14.35" hidden="false" customHeight="false" outlineLevel="0" collapsed="false">
      <c r="A13" s="3" t="s">
        <v>21</v>
      </c>
      <c r="B13" s="6" t="n">
        <v>0.184891967672769</v>
      </c>
      <c r="C13" s="7" t="n">
        <v>4.1491011050635</v>
      </c>
      <c r="D13" s="8" t="n">
        <f aca="false">5*B13+D12</f>
        <v>5.1029465828702</v>
      </c>
      <c r="E13" s="8" t="n">
        <f aca="false">IF($B$16=0,D12+A172*B13+B172*B14+C172*D$15,D12+A200*B13+B200*B14+C200*D$15)</f>
        <v>4.74711816668287</v>
      </c>
      <c r="F13" s="8" t="n">
        <f aca="false">C13/E13</f>
        <v>0.87402524213185</v>
      </c>
    </row>
    <row r="14" customFormat="false" ht="14.35" hidden="false" customHeight="false" outlineLevel="0" collapsed="false">
      <c r="A14" s="3" t="s">
        <v>22</v>
      </c>
      <c r="B14" s="6" t="n">
        <v>0.112082492714638</v>
      </c>
      <c r="C14" s="7" t="n">
        <v>4.51692445639991</v>
      </c>
      <c r="D14" s="8" t="n">
        <f aca="false">5*B14+D13</f>
        <v>5.66335904644339</v>
      </c>
      <c r="E14" s="8" t="n">
        <f aca="false">IF($B$16=0,D13+A173*B14+B173*B15+C173*D$15,D13+A201*B14+B201*B15+C201*D$15)</f>
        <v>5.2851023258081</v>
      </c>
      <c r="F14" s="8" t="n">
        <f aca="false">C14/E14</f>
        <v>0.854652223920616</v>
      </c>
    </row>
    <row r="15" customFormat="false" ht="14.35" hidden="false" customHeight="false" outlineLevel="0" collapsed="false">
      <c r="A15" s="3" t="s">
        <v>23</v>
      </c>
      <c r="B15" s="6" t="n">
        <v>0.100802139037433</v>
      </c>
      <c r="C15" s="7" t="n">
        <v>4.6716577540107</v>
      </c>
      <c r="D15" s="8" t="n">
        <f aca="false">5*B15+D14</f>
        <v>6.16736974163056</v>
      </c>
      <c r="E15" s="8" t="n">
        <f aca="false">IF($B$16=0,D14+A174*B15+B174*B14+C174*D$15,D14+A202*B15+B202*B14+C202*D$15)</f>
        <v>6.0497894806138</v>
      </c>
      <c r="F15" s="8" t="n">
        <f aca="false">C15/E15</f>
        <v>0.772201705361939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6.16736974163056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1.02307399636538</v>
      </c>
      <c r="D26" s="8" t="n">
        <f aca="false">F11</f>
        <v>0.937076508614999</v>
      </c>
      <c r="E26" s="8" t="n">
        <f aca="false">F12</f>
        <v>0.926627905251281</v>
      </c>
      <c r="F26" s="13" t="n">
        <f aca="false">AVERAGEA(D26:E26)</f>
        <v>0.93185220693314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104347645178916</v>
      </c>
      <c r="C28" s="10" t="n">
        <f aca="false">$B28*C$26</f>
        <v>0.106755362364509</v>
      </c>
      <c r="D28" s="10" t="n">
        <f aca="false">$B28*D$26</f>
        <v>0.097781727026455</v>
      </c>
      <c r="E28" s="10" t="n">
        <f aca="false">$B28*E$26</f>
        <v>0.0966914398700425</v>
      </c>
      <c r="F28" s="10" t="n">
        <f aca="false">$B28*F$26</f>
        <v>0.0972365834482488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5495816848866</v>
      </c>
      <c r="C29" s="10" t="n">
        <f aca="false">B29*C$26</f>
        <v>0.26084107234169</v>
      </c>
      <c r="D29" s="10" t="n">
        <f aca="false">$B29*D$26</f>
        <v>0.238915310370228</v>
      </c>
      <c r="E29" s="10" t="n">
        <f aca="false">$B29*E$26</f>
        <v>0.23625135359335</v>
      </c>
      <c r="F29" s="10" t="n">
        <f aca="false">$B29*F$26</f>
        <v>0.237583331981789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62418476706279</v>
      </c>
      <c r="C30" s="10" t="n">
        <f aca="false">B30*C$26</f>
        <v>0.268473519684007</v>
      </c>
      <c r="D30" s="10" t="n">
        <f aca="false">$B30*D$26</f>
        <v>0.245906189947986</v>
      </c>
      <c r="E30" s="10" t="n">
        <f aca="false">$B30*E$26</f>
        <v>0.243164283369572</v>
      </c>
      <c r="F30" s="10" t="n">
        <f aca="false">$B30*F$26</f>
        <v>0.244535236658779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235863435853206</v>
      </c>
      <c r="C31" s="10" t="n">
        <f aca="false">B31*C$26</f>
        <v>0.241305747914808</v>
      </c>
      <c r="D31" s="10" t="n">
        <f aca="false">$B31*D$26</f>
        <v>0.22102208497926</v>
      </c>
      <c r="E31" s="10" t="n">
        <f aca="false">$B31*E$26</f>
        <v>0.218557641490026</v>
      </c>
      <c r="F31" s="10" t="n">
        <f aca="false">$B31*F$26</f>
        <v>0.219789863234643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79685573338793</v>
      </c>
      <c r="C32" s="10" t="n">
        <f aca="false">B32*C$26</f>
        <v>0.183831637604922</v>
      </c>
      <c r="D32" s="10" t="n">
        <f aca="false">$B32*D$26</f>
        <v>0.1683791297128</v>
      </c>
      <c r="E32" s="10" t="n">
        <f aca="false">$B32*E$26</f>
        <v>0.166501666426801</v>
      </c>
      <c r="F32" s="10" t="n">
        <f aca="false">$B32*F$26</f>
        <v>0.1674403980698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935250977819785</v>
      </c>
      <c r="C33" s="10" t="n">
        <f aca="false">B33*C$26</f>
        <v>0.0956830955482713</v>
      </c>
      <c r="D33" s="10" t="n">
        <f aca="false">$B33*D$26</f>
        <v>0.0876401720974128</v>
      </c>
      <c r="E33" s="10" t="n">
        <f aca="false">$B33*E$26</f>
        <v>0.0866629654461359</v>
      </c>
      <c r="F33" s="10" t="n">
        <f aca="false">$B33*F$26</f>
        <v>0.0871515687717744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10267555097828</v>
      </c>
      <c r="C34" s="10" t="n">
        <f aca="false">B34*C$26</f>
        <v>0.105044686268366</v>
      </c>
      <c r="D34" s="10" t="n">
        <f aca="false">$B34*D$26</f>
        <v>0.096214846830848</v>
      </c>
      <c r="E34" s="10" t="n">
        <f aca="false">$B34*E$26</f>
        <v>0.0951420307235247</v>
      </c>
      <c r="F34" s="10" t="n">
        <f aca="false">$B34*F$26</f>
        <v>0.0956784387771864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6.16736974163056</v>
      </c>
      <c r="C36" s="10" t="n">
        <f aca="false">5*SUM(C28:C34)</f>
        <v>6.30967560863287</v>
      </c>
      <c r="D36" s="10" t="n">
        <f aca="false">5*SUM(D28:D34)</f>
        <v>5.77929730482495</v>
      </c>
      <c r="E36" s="10" t="n">
        <f aca="false">5*SUM(E28:E34)</f>
        <v>5.71485690459726</v>
      </c>
      <c r="F36" s="10" t="n">
        <f aca="false">5*SUM(F28:F34)</f>
        <v>5.74707710471111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680352118433067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0979420481593798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07838772331039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18395501985959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48854496252952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-0.018585041535192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7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21:04Z</dcterms:modified>
  <cp:revision>0</cp:revision>
  <dc:subject/>
  <dc:title/>
</cp:coreProperties>
</file>