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PNG: 2011 total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 total</a:t>
            </a:r>
          </a:p>
        </c:rich>
      </c:tx>
      <c:layout>
        <c:manualLayout>
          <c:xMode val="edge"/>
          <c:yMode val="edge"/>
          <c:x val="0.41780238500851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5864836791844</c:v>
                </c:pt>
                <c:pt idx="1">
                  <c:v>0.944024646361252</c:v>
                </c:pt>
                <c:pt idx="2">
                  <c:v>0.91569300346656</c:v>
                </c:pt>
                <c:pt idx="3">
                  <c:v>0.926588633430988</c:v>
                </c:pt>
                <c:pt idx="4">
                  <c:v>0.942392362607585</c:v>
                </c:pt>
                <c:pt idx="5">
                  <c:v>0.981225832636107</c:v>
                </c:pt>
                <c:pt idx="6">
                  <c:v>0.949303559547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5250"/>
        <c:axId val="90156525"/>
      </c:lineChart>
      <c:catAx>
        <c:axId val="3162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25"/>
        <c:crossesAt val="0"/>
        <c:auto val="1"/>
        <c:lblAlgn val="ctr"/>
        <c:lblOffset val="100"/>
        <c:noMultiLvlLbl val="0"/>
      </c:catAx>
      <c:valAx>
        <c:axId val="9015652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25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 total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97166584035697</c:v>
                </c:pt>
                <c:pt idx="1">
                  <c:v>0.88468664687542</c:v>
                </c:pt>
                <c:pt idx="2">
                  <c:v>1.83809562287888</c:v>
                </c:pt>
                <c:pt idx="3">
                  <c:v>2.77744182135103</c:v>
                </c:pt>
                <c:pt idx="4">
                  <c:v>3.51162292406045</c:v>
                </c:pt>
                <c:pt idx="5">
                  <c:v>3.96686184589833</c:v>
                </c:pt>
                <c:pt idx="6">
                  <c:v>4.2159305168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45119656190198</c:v>
                </c:pt>
                <c:pt idx="1">
                  <c:v>0.937143590779594</c:v>
                </c:pt>
                <c:pt idx="2">
                  <c:v>2.00732736399684</c:v>
                </c:pt>
                <c:pt idx="3">
                  <c:v>2.99749178992912</c:v>
                </c:pt>
                <c:pt idx="4">
                  <c:v>3.72628542356163</c:v>
                </c:pt>
                <c:pt idx="5">
                  <c:v>4.04276132359986</c:v>
                </c:pt>
                <c:pt idx="6">
                  <c:v>4.44107732923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5227"/>
        <c:axId val="96121423"/>
      </c:lineChart>
      <c:catAx>
        <c:axId val="7958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423"/>
        <c:crossesAt val="0"/>
        <c:auto val="1"/>
        <c:lblAlgn val="ctr"/>
        <c:lblOffset val="100"/>
        <c:noMultiLvlLbl val="0"/>
      </c:catAx>
      <c:valAx>
        <c:axId val="961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 total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28826877004909</c:v>
                </c:pt>
                <c:pt idx="1">
                  <c:v>0.212451446250036</c:v>
                </c:pt>
                <c:pt idx="2">
                  <c:v>0.20960198825425</c:v>
                </c:pt>
                <c:pt idx="3">
                  <c:v>0.178007661463778</c:v>
                </c:pt>
                <c:pt idx="4">
                  <c:v>0.116303835558814</c:v>
                </c:pt>
                <c:pt idx="5">
                  <c:v>0.0520675477713274</c:v>
                </c:pt>
                <c:pt idx="6">
                  <c:v>0.0492148351830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78243299945926</c:v>
                </c:pt>
                <c:pt idx="1">
                  <c:v>0.200559401415127</c:v>
                </c:pt>
                <c:pt idx="2">
                  <c:v>0.197869442838334</c:v>
                </c:pt>
                <c:pt idx="3">
                  <c:v>0.168043619662937</c:v>
                </c:pt>
                <c:pt idx="4">
                  <c:v>0.109793687233867</c:v>
                </c:pt>
                <c:pt idx="5">
                  <c:v>0.0491530483717249</c:v>
                </c:pt>
                <c:pt idx="6">
                  <c:v>0.0464600173794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58950972358433</c:v>
                </c:pt>
                <c:pt idx="1">
                  <c:v>0.19454030290751</c:v>
                </c:pt>
                <c:pt idx="2">
                  <c:v>0.191931074157097</c:v>
                </c:pt>
                <c:pt idx="3">
                  <c:v>0.163000370165826</c:v>
                </c:pt>
                <c:pt idx="4">
                  <c:v>0.106498608497531</c:v>
                </c:pt>
                <c:pt idx="5">
                  <c:v>0.0476778892018653</c:v>
                </c:pt>
                <c:pt idx="6">
                  <c:v>0.0450656802438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67981563314852</c:v>
                </c:pt>
                <c:pt idx="1">
                  <c:v>0.196855095251258</c:v>
                </c:pt>
                <c:pt idx="2">
                  <c:v>0.194214819860924</c:v>
                </c:pt>
                <c:pt idx="3">
                  <c:v>0.164939875775968</c:v>
                </c:pt>
                <c:pt idx="4">
                  <c:v>0.107765812053224</c:v>
                </c:pt>
                <c:pt idx="5">
                  <c:v>0.0482451979355369</c:v>
                </c:pt>
                <c:pt idx="6">
                  <c:v>0.0456019068768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7851"/>
        <c:axId val="49686438"/>
      </c:lineChart>
      <c:catAx>
        <c:axId val="16687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438"/>
        <c:crossesAt val="0"/>
        <c:auto val="1"/>
        <c:lblAlgn val="ctr"/>
        <c:lblOffset val="100"/>
        <c:noMultiLvlLbl val="0"/>
      </c:catAx>
      <c:valAx>
        <c:axId val="496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683217649975211</v>
      </c>
      <c r="C9" s="7" t="n">
        <v>0.197166584035697</v>
      </c>
      <c r="D9" s="8" t="n">
        <f aca="false">5*B9</f>
        <v>0.341608824987605</v>
      </c>
      <c r="E9" s="8" t="n">
        <f aca="false">IF($B$16=0,A168*B9+B168*B10+C168*D$15,A196*B9+B196*B10+C196*D$15)</f>
        <v>0.145119656190198</v>
      </c>
      <c r="F9" s="8" t="n">
        <f aca="false">C9/E9</f>
        <v>1.35864836791844</v>
      </c>
    </row>
    <row r="10" customFormat="false" ht="14.35" hidden="false" customHeight="false" outlineLevel="0" collapsed="false">
      <c r="A10" s="3" t="s">
        <v>18</v>
      </c>
      <c r="B10" s="6" t="n">
        <v>0.205367505556964</v>
      </c>
      <c r="C10" s="7" t="n">
        <v>0.88468664687542</v>
      </c>
      <c r="D10" s="8" t="n">
        <f aca="false">5*B10+D9</f>
        <v>1.36844635277243</v>
      </c>
      <c r="E10" s="8" t="n">
        <f aca="false">IF($B$16=0,D9+A169*B10+B169*B11+C169*D$15,D9+A197*B10+B197*B11+C197*D$15)</f>
        <v>0.937143590779594</v>
      </c>
      <c r="F10" s="8" t="n">
        <f aca="false">C10/E10</f>
        <v>0.944024646361252</v>
      </c>
    </row>
    <row r="11" customFormat="false" ht="14.35" hidden="false" customHeight="false" outlineLevel="0" collapsed="false">
      <c r="A11" s="3" t="s">
        <v>19</v>
      </c>
      <c r="B11" s="6" t="n">
        <v>0.210853296204672</v>
      </c>
      <c r="C11" s="7" t="n">
        <v>1.83809562287888</v>
      </c>
      <c r="D11" s="8" t="n">
        <f aca="false">5*B11+D10</f>
        <v>2.42271283379579</v>
      </c>
      <c r="E11" s="8" t="n">
        <f aca="false">IF($B$16=0,D10+A170*B11+B170*B12+C170*D$15,D10+A198*B11+B198*B12+C198*D$15)</f>
        <v>2.00732736399684</v>
      </c>
      <c r="F11" s="8" t="n">
        <f aca="false">C11/E11</f>
        <v>0.91569300346656</v>
      </c>
    </row>
    <row r="12" customFormat="false" ht="14.35" hidden="false" customHeight="false" outlineLevel="0" collapsed="false">
      <c r="A12" s="3" t="s">
        <v>20</v>
      </c>
      <c r="B12" s="6" t="n">
        <v>0.183163358918688</v>
      </c>
      <c r="C12" s="7" t="n">
        <v>2.77744182135103</v>
      </c>
      <c r="D12" s="8" t="n">
        <f aca="false">5*B12+D11</f>
        <v>3.33852962838922</v>
      </c>
      <c r="E12" s="8" t="n">
        <f aca="false">IF($B$16=0,D11+A171*B12+B171*B13+C171*D$15,D11+A199*B12+B199*B13+C199*D$15)</f>
        <v>2.99749178992912</v>
      </c>
      <c r="F12" s="8" t="n">
        <f aca="false">C12/E12</f>
        <v>0.926588633430988</v>
      </c>
    </row>
    <row r="13" customFormat="false" ht="14.35" hidden="false" customHeight="false" outlineLevel="0" collapsed="false">
      <c r="A13" s="3" t="s">
        <v>21</v>
      </c>
      <c r="B13" s="6" t="n">
        <v>0.122072842444807</v>
      </c>
      <c r="C13" s="7" t="n">
        <v>3.51162292406045</v>
      </c>
      <c r="D13" s="8" t="n">
        <f aca="false">5*B13+D12</f>
        <v>3.94889384061326</v>
      </c>
      <c r="E13" s="8" t="n">
        <f aca="false">IF($B$16=0,D12+A172*B13+B172*B14+C172*D$15,D12+A200*B13+B200*B14+C200*D$15)</f>
        <v>3.72628542356163</v>
      </c>
      <c r="F13" s="8" t="n">
        <f aca="false">C13/E13</f>
        <v>0.942392362607585</v>
      </c>
    </row>
    <row r="14" customFormat="false" ht="14.35" hidden="false" customHeight="false" outlineLevel="0" collapsed="false">
      <c r="A14" s="3" t="s">
        <v>22</v>
      </c>
      <c r="B14" s="6" t="n">
        <v>0.0581888002031133</v>
      </c>
      <c r="C14" s="7" t="n">
        <v>3.96686184589833</v>
      </c>
      <c r="D14" s="8" t="n">
        <f aca="false">5*B14+D13</f>
        <v>4.23983784162883</v>
      </c>
      <c r="E14" s="8" t="n">
        <f aca="false">IF($B$16=0,D13+A173*B14+B173*B15+C173*D$15,D13+A201*B14+B201*B15+C201*D$15)</f>
        <v>4.04276132359986</v>
      </c>
      <c r="F14" s="8" t="n">
        <f aca="false">C14/E14</f>
        <v>0.981225832636107</v>
      </c>
    </row>
    <row r="15" customFormat="false" ht="14.35" hidden="false" customHeight="false" outlineLevel="0" collapsed="false">
      <c r="A15" s="3" t="s">
        <v>23</v>
      </c>
      <c r="B15" s="6" t="n">
        <v>0.0525624338559977</v>
      </c>
      <c r="C15" s="7" t="n">
        <v>4.21593051686596</v>
      </c>
      <c r="D15" s="8" t="n">
        <f aca="false">5*B15+D14</f>
        <v>4.50265001090882</v>
      </c>
      <c r="E15" s="8" t="n">
        <f aca="false">IF($B$16=0,D14+A174*B15+B174*B14+C174*D$15,D14+A202*B15+B202*B14+C202*D$15)</f>
        <v>4.44107732923065</v>
      </c>
      <c r="F15" s="8" t="n">
        <f aca="false">C15/E15</f>
        <v>0.949303559547859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4.50265001090882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44024646361252</v>
      </c>
      <c r="D26" s="8" t="n">
        <f aca="false">F11</f>
        <v>0.91569300346656</v>
      </c>
      <c r="E26" s="8" t="n">
        <f aca="false">F12</f>
        <v>0.926588633430988</v>
      </c>
      <c r="F26" s="13" t="n">
        <f aca="false">AVERAGEA(D26:E26)</f>
        <v>0.921140818448774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28826877004909</v>
      </c>
      <c r="C28" s="10" t="n">
        <f aca="false">$B28*C$26</f>
        <v>0.078243299945926</v>
      </c>
      <c r="D28" s="10" t="n">
        <f aca="false">$B28*D$26</f>
        <v>0.0758950972358433</v>
      </c>
      <c r="E28" s="10" t="n">
        <f aca="false">$B28*E$26</f>
        <v>0.0767981563314852</v>
      </c>
      <c r="F28" s="10" t="n">
        <f aca="false">$B28*F$26</f>
        <v>0.0763466267836643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12451446250036</v>
      </c>
      <c r="C29" s="10" t="n">
        <f aca="false">B29*C$26</f>
        <v>0.200559401415127</v>
      </c>
      <c r="D29" s="10" t="n">
        <f aca="false">$B29*D$26</f>
        <v>0.19454030290751</v>
      </c>
      <c r="E29" s="10" t="n">
        <f aca="false">$B29*E$26</f>
        <v>0.196855095251258</v>
      </c>
      <c r="F29" s="10" t="n">
        <f aca="false">$B29*F$26</f>
        <v>0.195697699079384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0960198825425</v>
      </c>
      <c r="C30" s="10" t="n">
        <f aca="false">B30*C$26</f>
        <v>0.197869442838334</v>
      </c>
      <c r="D30" s="10" t="n">
        <f aca="false">$B30*D$26</f>
        <v>0.191931074157097</v>
      </c>
      <c r="E30" s="10" t="n">
        <f aca="false">$B30*E$26</f>
        <v>0.194214819860924</v>
      </c>
      <c r="F30" s="10" t="n">
        <f aca="false">$B30*F$26</f>
        <v>0.193072947009011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78007661463778</v>
      </c>
      <c r="C31" s="10" t="n">
        <f aca="false">B31*C$26</f>
        <v>0.168043619662937</v>
      </c>
      <c r="D31" s="10" t="n">
        <f aca="false">$B31*D$26</f>
        <v>0.163000370165826</v>
      </c>
      <c r="E31" s="10" t="n">
        <f aca="false">$B31*E$26</f>
        <v>0.164939875775968</v>
      </c>
      <c r="F31" s="10" t="n">
        <f aca="false">$B31*F$26</f>
        <v>0.163970122970897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16303835558814</v>
      </c>
      <c r="C32" s="10" t="n">
        <f aca="false">B32*C$26</f>
        <v>0.109793687233867</v>
      </c>
      <c r="D32" s="10" t="n">
        <f aca="false">$B32*D$26</f>
        <v>0.106498608497531</v>
      </c>
      <c r="E32" s="10" t="n">
        <f aca="false">$B32*E$26</f>
        <v>0.107765812053224</v>
      </c>
      <c r="F32" s="10" t="n">
        <f aca="false">$B32*F$26</f>
        <v>0.107132210275378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520675477713274</v>
      </c>
      <c r="C33" s="10" t="n">
        <f aca="false">B33*C$26</f>
        <v>0.0491530483717249</v>
      </c>
      <c r="D33" s="10" t="n">
        <f aca="false">$B33*D$26</f>
        <v>0.0476778892018653</v>
      </c>
      <c r="E33" s="10" t="n">
        <f aca="false">$B33*E$26</f>
        <v>0.0482451979355369</v>
      </c>
      <c r="F33" s="10" t="n">
        <f aca="false">$B33*F$26</f>
        <v>0.0479615435687011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492148351830656</v>
      </c>
      <c r="C34" s="10" t="n">
        <f aca="false">B34*C$26</f>
        <v>0.0464600173794208</v>
      </c>
      <c r="D34" s="10" t="n">
        <f aca="false">$B34*D$26</f>
        <v>0.0450656802438931</v>
      </c>
      <c r="E34" s="10" t="n">
        <f aca="false">$B34*E$26</f>
        <v>0.0456019068768081</v>
      </c>
      <c r="F34" s="10" t="n">
        <f aca="false">$B34*F$26</f>
        <v>0.0453337935603506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4.50265001090882</v>
      </c>
      <c r="C36" s="10" t="n">
        <f aca="false">5*SUM(C28:C34)</f>
        <v>4.25061258423668</v>
      </c>
      <c r="D36" s="10" t="n">
        <f aca="false">5*SUM(D28:D34)</f>
        <v>4.12304511204783</v>
      </c>
      <c r="E36" s="10" t="n">
        <f aca="false">5*SUM(E28:E34)</f>
        <v>4.17210432042602</v>
      </c>
      <c r="F36" s="10" t="n">
        <f aca="false">5*SUM(F28:F34)</f>
        <v>4.14757471623693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0901784892795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2653663877425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1340802909569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4825945603753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62726350632186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636880453843383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15:10Z</dcterms:modified>
  <cp:revision>0</cp:revision>
  <dc:subject/>
  <dc:title/>
</cp:coreProperties>
</file>