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East New Britain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6761309861821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2584392507764</c:v>
                </c:pt>
                <c:pt idx="1">
                  <c:v>0.905286940116649</c:v>
                </c:pt>
                <c:pt idx="2">
                  <c:v>0.885761466212604</c:v>
                </c:pt>
                <c:pt idx="3">
                  <c:v>0.883901402732654</c:v>
                </c:pt>
                <c:pt idx="4">
                  <c:v>0.870093701028636</c:v>
                </c:pt>
                <c:pt idx="5">
                  <c:v>0.903651030576695</c:v>
                </c:pt>
                <c:pt idx="6">
                  <c:v>0.831272293300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3910"/>
        <c:axId val="35015956"/>
      </c:lineChart>
      <c:catAx>
        <c:axId val="62083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56"/>
        <c:crossesAt val="0"/>
        <c:auto val="1"/>
        <c:lblAlgn val="ctr"/>
        <c:lblOffset val="100"/>
        <c:noMultiLvlLbl val="0"/>
      </c:catAx>
      <c:valAx>
        <c:axId val="3501595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91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06563173305342</c:v>
                </c:pt>
                <c:pt idx="1">
                  <c:v>0.93491505985234</c:v>
                </c:pt>
                <c:pt idx="2">
                  <c:v>2.07333686520851</c:v>
                </c:pt>
                <c:pt idx="3">
                  <c:v>3.20724346076459</c:v>
                </c:pt>
                <c:pt idx="4">
                  <c:v>3.99551432358039</c:v>
                </c:pt>
                <c:pt idx="5">
                  <c:v>4.5240435706695</c:v>
                </c:pt>
                <c:pt idx="6">
                  <c:v>4.70511010728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5797503309634</c:v>
                </c:pt>
                <c:pt idx="1">
                  <c:v>1.03272787712134</c:v>
                </c:pt>
                <c:pt idx="2">
                  <c:v>2.34073951542938</c:v>
                </c:pt>
                <c:pt idx="3">
                  <c:v>3.62850816940569</c:v>
                </c:pt>
                <c:pt idx="4">
                  <c:v>4.59205062495779</c:v>
                </c:pt>
                <c:pt idx="5">
                  <c:v>5.00640558975773</c:v>
                </c:pt>
                <c:pt idx="6">
                  <c:v>5.66013103672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6123"/>
        <c:axId val="91294476"/>
      </c:lineChart>
      <c:catAx>
        <c:axId val="17176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76"/>
        <c:crossesAt val="0"/>
        <c:auto val="1"/>
        <c:lblAlgn val="ctr"/>
        <c:lblOffset val="100"/>
        <c:noMultiLvlLbl val="0"/>
      </c:catAx>
      <c:valAx>
        <c:axId val="912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East New Britain: 2011</a:t>
            </a:r>
          </a:p>
        </c:rich>
      </c:tx>
      <c:layout>
        <c:manualLayout>
          <c:xMode val="edge"/>
          <c:yMode val="edge"/>
          <c:x val="0.41660842215621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8528863527053</c:v>
                </c:pt>
                <c:pt idx="1">
                  <c:v>0.244361105842048</c:v>
                </c:pt>
                <c:pt idx="2">
                  <c:v>0.268248698656747</c:v>
                </c:pt>
                <c:pt idx="3">
                  <c:v>0.235065774039493</c:v>
                </c:pt>
                <c:pt idx="4">
                  <c:v>0.156422658287512</c:v>
                </c:pt>
                <c:pt idx="5">
                  <c:v>0.0712680916743456</c:v>
                </c:pt>
                <c:pt idx="6">
                  <c:v>0.088735533114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801440239744102</c:v>
                </c:pt>
                <c:pt idx="1">
                  <c:v>0.221216917791268</c:v>
                </c:pt>
                <c:pt idx="2">
                  <c:v>0.242842043597239</c:v>
                </c:pt>
                <c:pt idx="3">
                  <c:v>0.212801975306364</c:v>
                </c:pt>
                <c:pt idx="4">
                  <c:v>0.141607389686014</c:v>
                </c:pt>
                <c:pt idx="5">
                  <c:v>0.0645180726398212</c:v>
                </c:pt>
                <c:pt idx="6">
                  <c:v>0.0803311192529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8415455959858</c:v>
                </c:pt>
                <c:pt idx="1">
                  <c:v>0.216445651395986</c:v>
                </c:pt>
                <c:pt idx="2">
                  <c:v>0.237604360631823</c:v>
                </c:pt>
                <c:pt idx="3">
                  <c:v>0.208212204669622</c:v>
                </c:pt>
                <c:pt idx="4">
                  <c:v>0.13855316315362</c:v>
                </c:pt>
                <c:pt idx="5">
                  <c:v>0.0631265293756426</c:v>
                </c:pt>
                <c:pt idx="6">
                  <c:v>0.0785985159167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82507866538899</c:v>
                </c:pt>
                <c:pt idx="1">
                  <c:v>0.215991124227089</c:v>
                </c:pt>
                <c:pt idx="2">
                  <c:v>0.237105401023908</c:v>
                </c:pt>
                <c:pt idx="3">
                  <c:v>0.207774967407945</c:v>
                </c:pt>
                <c:pt idx="4">
                  <c:v>0.138262207079503</c:v>
                </c:pt>
                <c:pt idx="5">
                  <c:v>0.0629939662010335</c:v>
                </c:pt>
                <c:pt idx="6">
                  <c:v>0.0784334621922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4490"/>
        <c:axId val="95187109"/>
      </c:lineChart>
      <c:catAx>
        <c:axId val="62204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109"/>
        <c:crossesAt val="0"/>
        <c:auto val="1"/>
        <c:lblAlgn val="ctr"/>
        <c:lblOffset val="100"/>
        <c:noMultiLvlLbl val="0"/>
      </c:catAx>
      <c:valAx>
        <c:axId val="951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34213579360256</v>
      </c>
      <c r="C9" s="7" t="n">
        <v>0.206563173305342</v>
      </c>
      <c r="D9" s="8" t="n">
        <f aca="false">5*B9</f>
        <v>0.367106789680128</v>
      </c>
      <c r="E9" s="8" t="n">
        <f aca="false">IF($B$16=0,A168*B9+B168*B10+C168*D$15,A196*B9+B196*B10+C196*D$15)</f>
        <v>0.155797503309634</v>
      </c>
      <c r="F9" s="8" t="n">
        <f aca="false">C9/E9</f>
        <v>1.32584392507764</v>
      </c>
    </row>
    <row r="10" customFormat="false" ht="13" hidden="false" customHeight="false" outlineLevel="0" collapsed="false">
      <c r="A10" s="3" t="s">
        <v>18</v>
      </c>
      <c r="B10" s="6" t="n">
        <v>0.23331660812845</v>
      </c>
      <c r="C10" s="7" t="n">
        <v>0.93491505985234</v>
      </c>
      <c r="D10" s="8" t="n">
        <f aca="false">5*B10+D9</f>
        <v>1.53368983032238</v>
      </c>
      <c r="E10" s="8" t="n">
        <f aca="false">IF($B$16=0,D9+A169*B10+B169*B11+C169*D$15,D9+A197*B10+B197*B11+C197*D$15)</f>
        <v>1.03272787712134</v>
      </c>
      <c r="F10" s="8" t="n">
        <f aca="false">C10/E10</f>
        <v>0.905286940116649</v>
      </c>
    </row>
    <row r="11" customFormat="false" ht="13" hidden="false" customHeight="false" outlineLevel="0" collapsed="false">
      <c r="A11" s="3" t="s">
        <v>19</v>
      </c>
      <c r="B11" s="6" t="n">
        <v>0.267917959585257</v>
      </c>
      <c r="C11" s="7" t="n">
        <v>2.07333686520851</v>
      </c>
      <c r="D11" s="8" t="n">
        <f aca="false">5*B11+D10</f>
        <v>2.87327962824866</v>
      </c>
      <c r="E11" s="8" t="n">
        <f aca="false">IF($B$16=0,D10+A170*B11+B170*B12+C170*D$15,D10+A198*B11+B198*B12+C198*D$15)</f>
        <v>2.34073951542938</v>
      </c>
      <c r="F11" s="8" t="n">
        <f aca="false">C11/E11</f>
        <v>0.885761466212604</v>
      </c>
    </row>
    <row r="12" customFormat="false" ht="13" hidden="false" customHeight="false" outlineLevel="0" collapsed="false">
      <c r="A12" s="3" t="s">
        <v>20</v>
      </c>
      <c r="B12" s="6" t="n">
        <v>0.241257066206764</v>
      </c>
      <c r="C12" s="7" t="n">
        <v>3.20724346076459</v>
      </c>
      <c r="D12" s="8" t="n">
        <f aca="false">5*B12+D11</f>
        <v>4.07956495928248</v>
      </c>
      <c r="E12" s="8" t="n">
        <f aca="false">IF($B$16=0,D11+A171*B12+B171*B13+C171*D$15,D11+A199*B12+B199*B13+C199*D$15)</f>
        <v>3.62850816940569</v>
      </c>
      <c r="F12" s="8" t="n">
        <f aca="false">C12/E12</f>
        <v>0.883901402732654</v>
      </c>
    </row>
    <row r="13" customFormat="false" ht="13" hidden="false" customHeight="false" outlineLevel="0" collapsed="false">
      <c r="A13" s="3" t="s">
        <v>21</v>
      </c>
      <c r="B13" s="6" t="n">
        <v>0.16321745335916</v>
      </c>
      <c r="C13" s="7" t="n">
        <v>3.99551432358039</v>
      </c>
      <c r="D13" s="8" t="n">
        <f aca="false">5*B13+D12</f>
        <v>4.89565222607828</v>
      </c>
      <c r="E13" s="8" t="n">
        <f aca="false">IF($B$16=0,D12+A172*B13+B172*B14+C172*D$15,D12+A200*B13+B200*B14+C200*D$15)</f>
        <v>4.59205062495779</v>
      </c>
      <c r="F13" s="8" t="n">
        <f aca="false">C13/E13</f>
        <v>0.870093701028636</v>
      </c>
    </row>
    <row r="14" customFormat="false" ht="13" hidden="false" customHeight="false" outlineLevel="0" collapsed="false">
      <c r="A14" s="3" t="s">
        <v>22</v>
      </c>
      <c r="B14" s="6" t="n">
        <v>0.0854144527098831</v>
      </c>
      <c r="C14" s="7" t="n">
        <v>4.5240435706695</v>
      </c>
      <c r="D14" s="8" t="n">
        <f aca="false">5*B14+D13</f>
        <v>5.3227244896277</v>
      </c>
      <c r="E14" s="8" t="n">
        <f aca="false">IF($B$16=0,D13+A173*B14+B173*B15+C173*D$15,D13+A201*B14+B201*B15+C201*D$15)</f>
        <v>5.00640558975773</v>
      </c>
      <c r="F14" s="8" t="n">
        <f aca="false">C14/E14</f>
        <v>0.903651030576695</v>
      </c>
    </row>
    <row r="15" customFormat="false" ht="13" hidden="false" customHeight="false" outlineLevel="0" collapsed="false">
      <c r="A15" s="3" t="s">
        <v>23</v>
      </c>
      <c r="B15" s="6" t="n">
        <v>0.088085827216262</v>
      </c>
      <c r="C15" s="7" t="n">
        <v>4.70511010728402</v>
      </c>
      <c r="D15" s="8" t="n">
        <f aca="false">5*B15+D14</f>
        <v>5.76315362570901</v>
      </c>
      <c r="E15" s="8" t="n">
        <f aca="false">IF($B$16=0,D14+A174*B15+B174*B14+C174*D$15,D14+A202*B15+B202*B14+C202*D$15)</f>
        <v>5.66013103672977</v>
      </c>
      <c r="F15" s="8" t="n">
        <f aca="false">C15/E15</f>
        <v>0.831272293300559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76315362570901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05286940116649</v>
      </c>
      <c r="D26" s="8" t="n">
        <f aca="false">F11</f>
        <v>0.885761466212604</v>
      </c>
      <c r="E26" s="8" t="n">
        <f aca="false">F12</f>
        <v>0.883901402732654</v>
      </c>
      <c r="F26" s="13" t="n">
        <f aca="false">AVERAGEA(D26:E26)</f>
        <v>0.884831434472629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8528863527053</v>
      </c>
      <c r="C28" s="10" t="n">
        <f aca="false">$B28*C$26</f>
        <v>0.0801440239744102</v>
      </c>
      <c r="D28" s="10" t="n">
        <f aca="false">$B28*D$26</f>
        <v>0.078415455959858</v>
      </c>
      <c r="E28" s="10" t="n">
        <f aca="false">$B28*E$26</f>
        <v>0.0782507866538899</v>
      </c>
      <c r="F28" s="10" t="n">
        <f aca="false">$B28*F$26</f>
        <v>0.0783331213068739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44361105842048</v>
      </c>
      <c r="C29" s="10" t="n">
        <f aca="false">B29*C$26</f>
        <v>0.221216917791268</v>
      </c>
      <c r="D29" s="10" t="n">
        <f aca="false">$B29*D$26</f>
        <v>0.216445651395986</v>
      </c>
      <c r="E29" s="10" t="n">
        <f aca="false">$B29*E$26</f>
        <v>0.215991124227089</v>
      </c>
      <c r="F29" s="10" t="n">
        <f aca="false">$B29*F$26</f>
        <v>0.216218387811538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68248698656747</v>
      </c>
      <c r="C30" s="10" t="n">
        <f aca="false">B30*C$26</f>
        <v>0.242842043597239</v>
      </c>
      <c r="D30" s="10" t="n">
        <f aca="false">$B30*D$26</f>
        <v>0.237604360631823</v>
      </c>
      <c r="E30" s="10" t="n">
        <f aca="false">$B30*E$26</f>
        <v>0.237105401023908</v>
      </c>
      <c r="F30" s="10" t="n">
        <f aca="false">$B30*F$26</f>
        <v>0.237354880827865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35065774039493</v>
      </c>
      <c r="C31" s="10" t="n">
        <f aca="false">B31*C$26</f>
        <v>0.212801975306364</v>
      </c>
      <c r="D31" s="10" t="n">
        <f aca="false">$B31*D$26</f>
        <v>0.208212204669622</v>
      </c>
      <c r="E31" s="10" t="n">
        <f aca="false">$B31*E$26</f>
        <v>0.207774967407945</v>
      </c>
      <c r="F31" s="10" t="n">
        <f aca="false">$B31*F$26</f>
        <v>0.207993586038783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6422658287512</v>
      </c>
      <c r="C32" s="10" t="n">
        <f aca="false">B32*C$26</f>
        <v>0.141607389686014</v>
      </c>
      <c r="D32" s="10" t="n">
        <f aca="false">$B32*D$26</f>
        <v>0.13855316315362</v>
      </c>
      <c r="E32" s="10" t="n">
        <f aca="false">$B32*E$26</f>
        <v>0.138262207079503</v>
      </c>
      <c r="F32" s="10" t="n">
        <f aca="false">$B32*F$26</f>
        <v>0.138407685116561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712680916743456</v>
      </c>
      <c r="C33" s="10" t="n">
        <f aca="false">B33*C$26</f>
        <v>0.0645180726398212</v>
      </c>
      <c r="D33" s="10" t="n">
        <f aca="false">$B33*D$26</f>
        <v>0.0631265293756426</v>
      </c>
      <c r="E33" s="10" t="n">
        <f aca="false">$B33*E$26</f>
        <v>0.0629939662010335</v>
      </c>
      <c r="F33" s="10" t="n">
        <f aca="false">$B33*F$26</f>
        <v>0.063060247788338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887355331146025</v>
      </c>
      <c r="C34" s="10" t="n">
        <f aca="false">B34*C$26</f>
        <v>0.0803311192529381</v>
      </c>
      <c r="D34" s="10" t="n">
        <f aca="false">$B34*D$26</f>
        <v>0.0785985159167474</v>
      </c>
      <c r="E34" s="10" t="n">
        <f aca="false">$B34*E$26</f>
        <v>0.0784334621922271</v>
      </c>
      <c r="F34" s="10" t="n">
        <f aca="false">$B34*F$26</f>
        <v>0.0785159890544872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76315362570901</v>
      </c>
      <c r="C36" s="10" t="n">
        <f aca="false">5*SUM(C28:C34)</f>
        <v>5.21730771124028</v>
      </c>
      <c r="D36" s="10" t="n">
        <f aca="false">5*SUM(D28:D34)</f>
        <v>5.10477940551649</v>
      </c>
      <c r="E36" s="10" t="n">
        <f aca="false">5*SUM(E28:E34)</f>
        <v>5.09405957392797</v>
      </c>
      <c r="F36" s="10" t="n">
        <f aca="false">5*SUM(F28:F34)</f>
        <v>5.09941948972223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4751093855736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76119829559395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9769810238095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4321570954751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801371675399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0737582785872493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39:32Z</dcterms:modified>
  <cp:revision>0</cp:revision>
  <dc:subject/>
  <dc:title/>
</cp:coreProperties>
</file>