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Central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Central: 2011</a:t>
            </a:r>
          </a:p>
        </c:rich>
      </c:tx>
      <c:layout>
        <c:manualLayout>
          <c:xMode val="edge"/>
          <c:yMode val="edge"/>
          <c:x val="0.417802385008518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36400669292983</c:v>
                </c:pt>
                <c:pt idx="1">
                  <c:v>0.981694927185843</c:v>
                </c:pt>
                <c:pt idx="2">
                  <c:v>0.885908675876857</c:v>
                </c:pt>
                <c:pt idx="3">
                  <c:v>0.873919452375082</c:v>
                </c:pt>
                <c:pt idx="4">
                  <c:v>0.851884789471579</c:v>
                </c:pt>
                <c:pt idx="5">
                  <c:v>0.881208666345839</c:v>
                </c:pt>
                <c:pt idx="6">
                  <c:v>0.777247020470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7008"/>
        <c:axId val="32231894"/>
      </c:lineChart>
      <c:catAx>
        <c:axId val="34467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894"/>
        <c:crossesAt val="0"/>
        <c:auto val="1"/>
        <c:lblAlgn val="ctr"/>
        <c:lblOffset val="100"/>
        <c:noMultiLvlLbl val="0"/>
      </c:catAx>
      <c:valAx>
        <c:axId val="3223189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00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Central: 2011</a:t>
            </a:r>
          </a:p>
        </c:rich>
      </c:tx>
      <c:layout>
        <c:manualLayout>
          <c:xMode val="edge"/>
          <c:yMode val="edge"/>
          <c:x val="0.417613139961559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254458977407848</c:v>
                </c:pt>
                <c:pt idx="1">
                  <c:v>1.10772412552828</c:v>
                </c:pt>
                <c:pt idx="2">
                  <c:v>2.09554632402666</c:v>
                </c:pt>
                <c:pt idx="3">
                  <c:v>3.08998717799277</c:v>
                </c:pt>
                <c:pt idx="4">
                  <c:v>3.80401951672862</c:v>
                </c:pt>
                <c:pt idx="5">
                  <c:v>4.32879531423144</c:v>
                </c:pt>
                <c:pt idx="6">
                  <c:v>4.48853169586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86552587114716</c:v>
                </c:pt>
                <c:pt idx="1">
                  <c:v>1.12837918874015</c:v>
                </c:pt>
                <c:pt idx="2">
                  <c:v>2.36542025277327</c:v>
                </c:pt>
                <c:pt idx="3">
                  <c:v>3.53578029370442</c:v>
                </c:pt>
                <c:pt idx="4">
                  <c:v>4.46541546901928</c:v>
                </c:pt>
                <c:pt idx="5">
                  <c:v>4.91233856355716</c:v>
                </c:pt>
                <c:pt idx="6">
                  <c:v>5.77491013493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7492"/>
        <c:axId val="75674319"/>
      </c:lineChart>
      <c:catAx>
        <c:axId val="93377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319"/>
        <c:crossesAt val="0"/>
        <c:auto val="1"/>
        <c:lblAlgn val="ctr"/>
        <c:lblOffset val="100"/>
        <c:noMultiLvlLbl val="0"/>
      </c:catAx>
      <c:valAx>
        <c:axId val="756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Central: 2011</a:t>
            </a:r>
          </a:p>
        </c:rich>
      </c:tx>
      <c:layout>
        <c:manualLayout>
          <c:xMode val="edge"/>
          <c:yMode val="edge"/>
          <c:x val="0.417613139961559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102109023739485</c:v>
                </c:pt>
                <c:pt idx="1">
                  <c:v>0.24558927977117</c:v>
                </c:pt>
                <c:pt idx="2">
                  <c:v>0.245409692050316</c:v>
                </c:pt>
                <c:pt idx="3">
                  <c:v>0.218652280283328</c:v>
                </c:pt>
                <c:pt idx="4">
                  <c:v>0.161827185969068</c:v>
                </c:pt>
                <c:pt idx="5">
                  <c:v>0.0805796989728615</c:v>
                </c:pt>
                <c:pt idx="6">
                  <c:v>0.128182760987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100239910624951</c:v>
                </c:pt>
                <c:pt idx="1">
                  <c:v>0.241093750122582</c:v>
                </c:pt>
                <c:pt idx="2">
                  <c:v>0.240917449768035</c:v>
                </c:pt>
                <c:pt idx="3">
                  <c:v>0.21464983437176</c:v>
                </c:pt>
                <c:pt idx="4">
                  <c:v>0.158864927546595</c:v>
                </c:pt>
                <c:pt idx="5">
                  <c:v>0.0791046817158204</c:v>
                </c:pt>
                <c:pt idx="6">
                  <c:v>0.1258363662140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904592700161257</c:v>
                </c:pt>
                <c:pt idx="1">
                  <c:v>0.217569673651628</c:v>
                </c:pt>
                <c:pt idx="2">
                  <c:v>0.217410575331643</c:v>
                </c:pt>
                <c:pt idx="3">
                  <c:v>0.193705952103258</c:v>
                </c:pt>
                <c:pt idx="4">
                  <c:v>0.143364108042735</c:v>
                </c:pt>
                <c:pt idx="5">
                  <c:v>0.0713862544196035</c:v>
                </c:pt>
                <c:pt idx="6">
                  <c:v>0.1135582200566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89235062108965</c:v>
                </c:pt>
                <c:pt idx="1">
                  <c:v>0.214625248886812</c:v>
                </c:pt>
                <c:pt idx="2">
                  <c:v>0.21446830368415</c:v>
                </c:pt>
                <c:pt idx="3">
                  <c:v>0.191084481045769</c:v>
                </c:pt>
                <c:pt idx="4">
                  <c:v>0.141423925741489</c:v>
                </c:pt>
                <c:pt idx="5">
                  <c:v>0.0704201663989121</c:v>
                </c:pt>
                <c:pt idx="6">
                  <c:v>0.112021408286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9207"/>
        <c:axId val="14553940"/>
      </c:lineChart>
      <c:catAx>
        <c:axId val="24949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940"/>
        <c:crossesAt val="0"/>
        <c:auto val="1"/>
        <c:lblAlgn val="ctr"/>
        <c:lblOffset val="100"/>
        <c:noMultiLvlLbl val="0"/>
      </c:catAx>
      <c:valAx>
        <c:axId val="145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4.35" hidden="false" customHeight="false" outlineLevel="0" collapsed="false">
      <c r="A9" s="3" t="s">
        <v>17</v>
      </c>
      <c r="B9" s="6" t="n">
        <v>0.0857609988109394</v>
      </c>
      <c r="C9" s="7" t="n">
        <v>0.254458977407848</v>
      </c>
      <c r="D9" s="8" t="n">
        <f aca="false">5*B9</f>
        <v>0.428804994054697</v>
      </c>
      <c r="E9" s="8" t="n">
        <f aca="false">IF($B$16=0,A168*B9+B168*B10+C168*D$15,A196*B9+B196*B10+C196*D$15)</f>
        <v>0.186552587114716</v>
      </c>
      <c r="F9" s="8" t="n">
        <f aca="false">C9/E9</f>
        <v>1.36400669292983</v>
      </c>
    </row>
    <row r="10" customFormat="false" ht="14.35" hidden="false" customHeight="false" outlineLevel="0" collapsed="false">
      <c r="A10" s="3" t="s">
        <v>18</v>
      </c>
      <c r="B10" s="6" t="n">
        <v>0.237748403920511</v>
      </c>
      <c r="C10" s="7" t="n">
        <v>1.10772412552828</v>
      </c>
      <c r="D10" s="8" t="n">
        <f aca="false">5*B10+D9</f>
        <v>1.61754701365725</v>
      </c>
      <c r="E10" s="8" t="n">
        <f aca="false">IF($B$16=0,D9+A169*B10+B169*B11+C169*D$15,D9+A197*B10+B197*B11+C197*D$15)</f>
        <v>1.12837918874015</v>
      </c>
      <c r="F10" s="8" t="n">
        <f aca="false">C10/E10</f>
        <v>0.981694927185843</v>
      </c>
    </row>
    <row r="11" customFormat="false" ht="14.35" hidden="false" customHeight="false" outlineLevel="0" collapsed="false">
      <c r="A11" s="3" t="s">
        <v>19</v>
      </c>
      <c r="B11" s="6" t="n">
        <v>0.245580137184813</v>
      </c>
      <c r="C11" s="7" t="n">
        <v>2.09554632402666</v>
      </c>
      <c r="D11" s="8" t="n">
        <f aca="false">5*B11+D10</f>
        <v>2.84544769958132</v>
      </c>
      <c r="E11" s="8" t="n">
        <f aca="false">IF($B$16=0,D10+A170*B11+B170*B12+C170*D$15,D10+A198*B11+B198*B12+C198*D$15)</f>
        <v>2.36542025277327</v>
      </c>
      <c r="F11" s="8" t="n">
        <f aca="false">C11/E11</f>
        <v>0.885908675876857</v>
      </c>
    </row>
    <row r="12" customFormat="false" ht="14.35" hidden="false" customHeight="false" outlineLevel="0" collapsed="false">
      <c r="A12" s="3" t="s">
        <v>20</v>
      </c>
      <c r="B12" s="6" t="n">
        <v>0.222753234642732</v>
      </c>
      <c r="C12" s="7" t="n">
        <v>3.08998717799277</v>
      </c>
      <c r="D12" s="8" t="n">
        <f aca="false">5*B12+D11</f>
        <v>3.95921387279498</v>
      </c>
      <c r="E12" s="8" t="n">
        <f aca="false">IF($B$16=0,D11+A171*B12+B171*B13+C171*D$15,D11+A199*B12+B199*B13+C199*D$15)</f>
        <v>3.53578029370442</v>
      </c>
      <c r="F12" s="8" t="n">
        <f aca="false">C12/E12</f>
        <v>0.873919452375082</v>
      </c>
    </row>
    <row r="13" customFormat="false" ht="14.35" hidden="false" customHeight="false" outlineLevel="0" collapsed="false">
      <c r="A13" s="3" t="s">
        <v>21</v>
      </c>
      <c r="B13" s="6" t="n">
        <v>0.166124535315985</v>
      </c>
      <c r="C13" s="7" t="n">
        <v>3.80401951672862</v>
      </c>
      <c r="D13" s="8" t="n">
        <f aca="false">5*B13+D12</f>
        <v>4.7898365493749</v>
      </c>
      <c r="E13" s="8" t="n">
        <f aca="false">IF($B$16=0,D12+A172*B13+B172*B14+C172*D$15,D12+A200*B13+B200*B14+C200*D$15)</f>
        <v>4.46541546901928</v>
      </c>
      <c r="F13" s="8" t="n">
        <f aca="false">C13/E13</f>
        <v>0.851884789471579</v>
      </c>
    </row>
    <row r="14" customFormat="false" ht="14.35" hidden="false" customHeight="false" outlineLevel="0" collapsed="false">
      <c r="A14" s="3" t="s">
        <v>22</v>
      </c>
      <c r="B14" s="6" t="n">
        <v>0.107171125534273</v>
      </c>
      <c r="C14" s="7" t="n">
        <v>4.32879531423144</v>
      </c>
      <c r="D14" s="8" t="n">
        <f aca="false">5*B14+D13</f>
        <v>5.32569217704627</v>
      </c>
      <c r="E14" s="8" t="n">
        <f aca="false">IF($B$16=0,D13+A173*B14+B173*B15+C173*D$15,D13+A201*B14+B201*B15+C201*D$15)</f>
        <v>4.91233856355716</v>
      </c>
      <c r="F14" s="8" t="n">
        <f aca="false">C14/E14</f>
        <v>0.881208666345839</v>
      </c>
    </row>
    <row r="15" customFormat="false" ht="14.35" hidden="false" customHeight="false" outlineLevel="0" collapsed="false">
      <c r="A15" s="3" t="s">
        <v>23</v>
      </c>
      <c r="B15" s="6" t="n">
        <v>0.117211486364457</v>
      </c>
      <c r="C15" s="7" t="n">
        <v>4.48853169586419</v>
      </c>
      <c r="D15" s="8" t="n">
        <f aca="false">5*B15+D14</f>
        <v>5.91174960886855</v>
      </c>
      <c r="E15" s="8" t="n">
        <f aca="false">IF($B$16=0,D14+A174*B15+B174*B14+C174*D$15,D14+A202*B15+B202*B14+C202*D$15)</f>
        <v>5.77491013493618</v>
      </c>
      <c r="F15" s="8" t="n">
        <f aca="false">C15/E15</f>
        <v>0.777247020470525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5.91174960886855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981694927185843</v>
      </c>
      <c r="D26" s="8" t="n">
        <f aca="false">F11</f>
        <v>0.885908675876857</v>
      </c>
      <c r="E26" s="8" t="n">
        <f aca="false">F12</f>
        <v>0.873919452375082</v>
      </c>
      <c r="F26" s="13" t="n">
        <f aca="false">AVERAGEA(D26:E26)</f>
        <v>0.87991406412597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102109023739485</v>
      </c>
      <c r="C28" s="10" t="n">
        <f aca="false">$B28*C$26</f>
        <v>0.100239910624951</v>
      </c>
      <c r="D28" s="10" t="n">
        <f aca="false">$B28*D$26</f>
        <v>0.0904592700161257</v>
      </c>
      <c r="E28" s="10" t="n">
        <f aca="false">$B28*E$26</f>
        <v>0.089235062108965</v>
      </c>
      <c r="F28" s="10" t="n">
        <f aca="false">$B28*F$26</f>
        <v>0.0898471660625453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4558927977117</v>
      </c>
      <c r="C29" s="10" t="n">
        <f aca="false">B29*C$26</f>
        <v>0.241093750122582</v>
      </c>
      <c r="D29" s="10" t="n">
        <f aca="false">$B29*D$26</f>
        <v>0.217569673651628</v>
      </c>
      <c r="E29" s="10" t="n">
        <f aca="false">$B29*E$26</f>
        <v>0.214625248886812</v>
      </c>
      <c r="F29" s="10" t="n">
        <f aca="false">$B29*F$26</f>
        <v>0.21609746126922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45409692050316</v>
      </c>
      <c r="C30" s="10" t="n">
        <f aca="false">B30*C$26</f>
        <v>0.240917449768035</v>
      </c>
      <c r="D30" s="10" t="n">
        <f aca="false">$B30*D$26</f>
        <v>0.217410575331643</v>
      </c>
      <c r="E30" s="10" t="n">
        <f aca="false">$B30*E$26</f>
        <v>0.21446830368415</v>
      </c>
      <c r="F30" s="10" t="n">
        <f aca="false">$B30*F$26</f>
        <v>0.215939439507896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18652280283328</v>
      </c>
      <c r="C31" s="10" t="n">
        <f aca="false">B31*C$26</f>
        <v>0.21464983437176</v>
      </c>
      <c r="D31" s="10" t="n">
        <f aca="false">$B31*D$26</f>
        <v>0.193705952103258</v>
      </c>
      <c r="E31" s="10" t="n">
        <f aca="false">$B31*E$26</f>
        <v>0.191084481045769</v>
      </c>
      <c r="F31" s="10" t="n">
        <f aca="false">$B31*F$26</f>
        <v>0.192395216574514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61827185969068</v>
      </c>
      <c r="C32" s="10" t="n">
        <f aca="false">B32*C$26</f>
        <v>0.158864927546595</v>
      </c>
      <c r="D32" s="10" t="n">
        <f aca="false">$B32*D$26</f>
        <v>0.143364108042735</v>
      </c>
      <c r="E32" s="10" t="n">
        <f aca="false">$B32*E$26</f>
        <v>0.141423925741489</v>
      </c>
      <c r="F32" s="10" t="n">
        <f aca="false">$B32*F$26</f>
        <v>0.142394016892112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805796989728615</v>
      </c>
      <c r="C33" s="10" t="n">
        <f aca="false">B33*C$26</f>
        <v>0.0791046817158204</v>
      </c>
      <c r="D33" s="10" t="n">
        <f aca="false">$B33*D$26</f>
        <v>0.0713862544196035</v>
      </c>
      <c r="E33" s="10" t="n">
        <f aca="false">$B33*E$26</f>
        <v>0.0704201663989121</v>
      </c>
      <c r="F33" s="10" t="n">
        <f aca="false">$B33*F$26</f>
        <v>0.0709032104092578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128182760987482</v>
      </c>
      <c r="C34" s="10" t="n">
        <f aca="false">B34*C$26</f>
        <v>0.125836366214086</v>
      </c>
      <c r="D34" s="10" t="n">
        <f aca="false">$B34*D$26</f>
        <v>0.113558220056659</v>
      </c>
      <c r="E34" s="10" t="n">
        <f aca="false">$B34*E$26</f>
        <v>0.112021408286106</v>
      </c>
      <c r="F34" s="10" t="n">
        <f aca="false">$B34*F$26</f>
        <v>0.112789814171383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5.91174960886855</v>
      </c>
      <c r="C36" s="10" t="n">
        <f aca="false">5*SUM(C28:C34)</f>
        <v>5.80353460181915</v>
      </c>
      <c r="D36" s="10" t="n">
        <f aca="false">5*SUM(D28:D34)</f>
        <v>5.23727026810827</v>
      </c>
      <c r="E36" s="10" t="n">
        <f aca="false">5*SUM(E28:E34)</f>
        <v>5.16639298076101</v>
      </c>
      <c r="F36" s="10" t="n">
        <f aca="false">5*SUM(F28:F34)</f>
        <v>5.20183162443464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87618703594387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84969755962033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782539559181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19895000743981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45749630420664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-0.0936023845727049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7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27:12Z</dcterms:modified>
  <cp:revision>0</cp:revision>
  <dc:subject/>
  <dc:title/>
</cp:coreProperties>
</file>