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Manus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nus: 2011</a:t>
            </a:r>
          </a:p>
        </c:rich>
      </c:tx>
      <c:layout>
        <c:manualLayout>
          <c:xMode val="edge"/>
          <c:yMode val="edge"/>
          <c:x val="0.41846488737459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27268177655566</c:v>
                </c:pt>
                <c:pt idx="1">
                  <c:v>1.00194479301976</c:v>
                </c:pt>
                <c:pt idx="2">
                  <c:v>0.875552935915035</c:v>
                </c:pt>
                <c:pt idx="3">
                  <c:v>0.822326007623606</c:v>
                </c:pt>
                <c:pt idx="4">
                  <c:v>0.808511878192331</c:v>
                </c:pt>
                <c:pt idx="5">
                  <c:v>0.797250289435251</c:v>
                </c:pt>
                <c:pt idx="6">
                  <c:v>0.734513137123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5833"/>
        <c:axId val="62961593"/>
      </c:lineChart>
      <c:catAx>
        <c:axId val="70495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593"/>
        <c:crossesAt val="0"/>
        <c:auto val="1"/>
        <c:lblAlgn val="ctr"/>
        <c:lblOffset val="100"/>
        <c:noMultiLvlLbl val="0"/>
      </c:catAx>
      <c:valAx>
        <c:axId val="6296159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83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nus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48920419494139</c:v>
                </c:pt>
                <c:pt idx="1">
                  <c:v>1.15044247787611</c:v>
                </c:pt>
                <c:pt idx="2">
                  <c:v>2.21146616541353</c:v>
                </c:pt>
                <c:pt idx="3">
                  <c:v>3.16081540203851</c:v>
                </c:pt>
                <c:pt idx="4">
                  <c:v>3.91571871768356</c:v>
                </c:pt>
                <c:pt idx="5">
                  <c:v>4.26402640264026</c:v>
                </c:pt>
                <c:pt idx="6">
                  <c:v>4.36857781087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95587321260943</c:v>
                </c:pt>
                <c:pt idx="1">
                  <c:v>1.14820944815611</c:v>
                </c:pt>
                <c:pt idx="2">
                  <c:v>2.52579378664563</c:v>
                </c:pt>
                <c:pt idx="3">
                  <c:v>3.84374976923419</c:v>
                </c:pt>
                <c:pt idx="4">
                  <c:v>4.84311835521615</c:v>
                </c:pt>
                <c:pt idx="5">
                  <c:v>5.34841624913147</c:v>
                </c:pt>
                <c:pt idx="6">
                  <c:v>5.94758294995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0918"/>
        <c:axId val="63441821"/>
      </c:lineChart>
      <c:catAx>
        <c:axId val="11350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821"/>
        <c:crossesAt val="0"/>
        <c:auto val="1"/>
        <c:lblAlgn val="ctr"/>
        <c:lblOffset val="100"/>
        <c:noMultiLvlLbl val="0"/>
      </c:catAx>
      <c:valAx>
        <c:axId val="634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nus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106827054824501</c:v>
                </c:pt>
                <c:pt idx="1">
                  <c:v>0.255524096257928</c:v>
                </c:pt>
                <c:pt idx="2">
                  <c:v>0.280786546378022</c:v>
                </c:pt>
                <c:pt idx="3">
                  <c:v>0.239105427358869</c:v>
                </c:pt>
                <c:pt idx="4">
                  <c:v>0.166430310761983</c:v>
                </c:pt>
                <c:pt idx="5">
                  <c:v>0.0853166864348232</c:v>
                </c:pt>
                <c:pt idx="6">
                  <c:v>0.0736112062958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107034811335045</c:v>
                </c:pt>
                <c:pt idx="1">
                  <c:v>0.25602103773671</c:v>
                </c:pt>
                <c:pt idx="2">
                  <c:v>0.28133261809346</c:v>
                </c:pt>
                <c:pt idx="3">
                  <c:v>0.239570437924983</c:v>
                </c:pt>
                <c:pt idx="4">
                  <c:v>0.166753983268629</c:v>
                </c:pt>
                <c:pt idx="5">
                  <c:v>0.0854826097310706</c:v>
                </c:pt>
                <c:pt idx="6">
                  <c:v>0.0737543648560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935327414867484</c:v>
                </c:pt>
                <c:pt idx="1">
                  <c:v>0.223724872675665</c:v>
                </c:pt>
                <c:pt idx="2">
                  <c:v>0.24584348504672</c:v>
                </c:pt>
                <c:pt idx="3">
                  <c:v>0.209349458917277</c:v>
                </c:pt>
                <c:pt idx="4">
                  <c:v>0.145718547212906</c:v>
                </c:pt>
                <c:pt idx="5">
                  <c:v>0.0746992752905519</c:v>
                </c:pt>
                <c:pt idx="6">
                  <c:v>0.0644505077885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878466655000201</c:v>
                </c:pt>
                <c:pt idx="1">
                  <c:v>0.210124109927412</c:v>
                </c:pt>
                <c:pt idx="2">
                  <c:v>0.230898079677459</c:v>
                </c:pt>
                <c:pt idx="3">
                  <c:v>0.196622611481154</c:v>
                </c:pt>
                <c:pt idx="4">
                  <c:v>0.136859972996457</c:v>
                </c:pt>
                <c:pt idx="5">
                  <c:v>0.0701581301396232</c:v>
                </c:pt>
                <c:pt idx="6">
                  <c:v>0.0605324093896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1008"/>
        <c:axId val="56718959"/>
      </c:lineChart>
      <c:catAx>
        <c:axId val="43551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959"/>
        <c:crossesAt val="0"/>
        <c:auto val="1"/>
        <c:lblAlgn val="ctr"/>
        <c:lblOffset val="100"/>
        <c:noMultiLvlLbl val="0"/>
      </c:catAx>
      <c:valAx>
        <c:axId val="567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897594077729796</v>
      </c>
      <c r="C9" s="7" t="n">
        <v>0.248920419494139</v>
      </c>
      <c r="D9" s="8" t="n">
        <f aca="false">5*B9</f>
        <v>0.448797038864898</v>
      </c>
      <c r="E9" s="8" t="n">
        <f aca="false">IF($B$16=0,A168*B9+B168*B10+C168*D$15,A196*B9+B196*B10+C196*D$15)</f>
        <v>0.195587321260943</v>
      </c>
      <c r="F9" s="8" t="n">
        <f aca="false">C9/E9</f>
        <v>1.27268177655566</v>
      </c>
    </row>
    <row r="10" customFormat="false" ht="13" hidden="false" customHeight="false" outlineLevel="0" collapsed="false">
      <c r="A10" s="3" t="s">
        <v>18</v>
      </c>
      <c r="B10" s="6" t="n">
        <v>0.245132743362832</v>
      </c>
      <c r="C10" s="7" t="n">
        <v>1.15044247787611</v>
      </c>
      <c r="D10" s="8" t="n">
        <f aca="false">5*B10+D9</f>
        <v>1.67446075567906</v>
      </c>
      <c r="E10" s="8" t="n">
        <f aca="false">IF($B$16=0,D9+A169*B10+B169*B11+C169*D$15,D9+A197*B10+B197*B11+C197*D$15)</f>
        <v>1.14820944815611</v>
      </c>
      <c r="F10" s="8" t="n">
        <f aca="false">C10/E10</f>
        <v>1.00194479301976</v>
      </c>
    </row>
    <row r="11" customFormat="false" ht="13" hidden="false" customHeight="false" outlineLevel="0" collapsed="false">
      <c r="A11" s="3" t="s">
        <v>19</v>
      </c>
      <c r="B11" s="6" t="n">
        <v>0.281015037593985</v>
      </c>
      <c r="C11" s="7" t="n">
        <v>2.21146616541353</v>
      </c>
      <c r="D11" s="8" t="n">
        <f aca="false">5*B11+D10</f>
        <v>3.07953594364898</v>
      </c>
      <c r="E11" s="8" t="n">
        <f aca="false">IF($B$16=0,D10+A170*B11+B170*B12+C170*D$15,D10+A198*B11+B198*B12+C198*D$15)</f>
        <v>2.52579378664563</v>
      </c>
      <c r="F11" s="8" t="n">
        <f aca="false">C11/E11</f>
        <v>0.875552935915035</v>
      </c>
    </row>
    <row r="12" customFormat="false" ht="13" hidden="false" customHeight="false" outlineLevel="0" collapsed="false">
      <c r="A12" s="3" t="s">
        <v>20</v>
      </c>
      <c r="B12" s="6" t="n">
        <v>0.245186862967157</v>
      </c>
      <c r="C12" s="7" t="n">
        <v>3.16081540203851</v>
      </c>
      <c r="D12" s="8" t="n">
        <f aca="false">5*B12+D11</f>
        <v>4.30547025848477</v>
      </c>
      <c r="E12" s="8" t="n">
        <f aca="false">IF($B$16=0,D11+A171*B12+B171*B13+C171*D$15,D11+A199*B12+B199*B13+C199*D$15)</f>
        <v>3.84374976923419</v>
      </c>
      <c r="F12" s="8" t="n">
        <f aca="false">C12/E12</f>
        <v>0.822326007623606</v>
      </c>
    </row>
    <row r="13" customFormat="false" ht="13" hidden="false" customHeight="false" outlineLevel="0" collapsed="false">
      <c r="A13" s="3" t="s">
        <v>21</v>
      </c>
      <c r="B13" s="6" t="n">
        <v>0.172699069286453</v>
      </c>
      <c r="C13" s="7" t="n">
        <v>3.91571871768356</v>
      </c>
      <c r="D13" s="8" t="n">
        <f aca="false">5*B13+D12</f>
        <v>5.16896560491703</v>
      </c>
      <c r="E13" s="8" t="n">
        <f aca="false">IF($B$16=0,D12+A172*B13+B172*B14+C172*D$15,D12+A200*B13+B200*B14+C200*D$15)</f>
        <v>4.84311835521615</v>
      </c>
      <c r="F13" s="8" t="n">
        <f aca="false">C13/E13</f>
        <v>0.808511878192331</v>
      </c>
    </row>
    <row r="14" customFormat="false" ht="13" hidden="false" customHeight="false" outlineLevel="0" collapsed="false">
      <c r="A14" s="3" t="s">
        <v>22</v>
      </c>
      <c r="B14" s="6" t="n">
        <v>0.0963696369636964</v>
      </c>
      <c r="C14" s="7" t="n">
        <v>4.26402640264026</v>
      </c>
      <c r="D14" s="8" t="n">
        <f aca="false">5*B14+D13</f>
        <v>5.65081378973552</v>
      </c>
      <c r="E14" s="8" t="n">
        <f aca="false">IF($B$16=0,D13+A173*B14+B173*B15+C173*D$15,D13+A201*B14+B201*B15+C201*D$15)</f>
        <v>5.34841624913147</v>
      </c>
      <c r="F14" s="8" t="n">
        <f aca="false">C14/E14</f>
        <v>0.797250289435251</v>
      </c>
    </row>
    <row r="15" customFormat="false" ht="13" hidden="false" customHeight="false" outlineLevel="0" collapsed="false">
      <c r="A15" s="3" t="s">
        <v>23</v>
      </c>
      <c r="B15" s="6" t="n">
        <v>0.0774385703648548</v>
      </c>
      <c r="C15" s="7" t="n">
        <v>4.36857781087118</v>
      </c>
      <c r="D15" s="8" t="n">
        <f aca="false">5*B15+D14</f>
        <v>6.03800664155979</v>
      </c>
      <c r="E15" s="8" t="n">
        <f aca="false">IF($B$16=0,D14+A174*B15+B174*B14+C174*D$15,D14+A202*B15+B202*B14+C202*D$15)</f>
        <v>5.94758294995529</v>
      </c>
      <c r="F15" s="8" t="n">
        <f aca="false">C15/E15</f>
        <v>0.734513137123044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6.03800664155979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1.00194479301976</v>
      </c>
      <c r="D26" s="8" t="n">
        <f aca="false">F11</f>
        <v>0.875552935915035</v>
      </c>
      <c r="E26" s="8" t="n">
        <f aca="false">F12</f>
        <v>0.822326007623606</v>
      </c>
      <c r="F26" s="13" t="n">
        <f aca="false">AVERAGEA(D26:E26)</f>
        <v>0.848939471769321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106827054824501</v>
      </c>
      <c r="C28" s="10" t="n">
        <f aca="false">$B28*C$26</f>
        <v>0.107034811335045</v>
      </c>
      <c r="D28" s="10" t="n">
        <f aca="false">$B28*D$26</f>
        <v>0.0935327414867484</v>
      </c>
      <c r="E28" s="10" t="n">
        <f aca="false">$B28*E$26</f>
        <v>0.0878466655000201</v>
      </c>
      <c r="F28" s="10" t="n">
        <f aca="false">$B28*F$26</f>
        <v>0.0906897034933842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55524096257928</v>
      </c>
      <c r="C29" s="10" t="n">
        <f aca="false">B29*C$26</f>
        <v>0.25602103773671</v>
      </c>
      <c r="D29" s="10" t="n">
        <f aca="false">$B29*D$26</f>
        <v>0.223724872675665</v>
      </c>
      <c r="E29" s="10" t="n">
        <f aca="false">$B29*E$26</f>
        <v>0.210124109927412</v>
      </c>
      <c r="F29" s="10" t="n">
        <f aca="false">$B29*F$26</f>
        <v>0.216924491301538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80786546378022</v>
      </c>
      <c r="C30" s="10" t="n">
        <f aca="false">B30*C$26</f>
        <v>0.28133261809346</v>
      </c>
      <c r="D30" s="10" t="n">
        <f aca="false">$B30*D$26</f>
        <v>0.24584348504672</v>
      </c>
      <c r="E30" s="10" t="n">
        <f aca="false">$B30*E$26</f>
        <v>0.230898079677459</v>
      </c>
      <c r="F30" s="10" t="n">
        <f aca="false">$B30*F$26</f>
        <v>0.23837078236209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39105427358869</v>
      </c>
      <c r="C31" s="10" t="n">
        <f aca="false">B31*C$26</f>
        <v>0.239570437924983</v>
      </c>
      <c r="D31" s="10" t="n">
        <f aca="false">$B31*D$26</f>
        <v>0.209349458917277</v>
      </c>
      <c r="E31" s="10" t="n">
        <f aca="false">$B31*E$26</f>
        <v>0.196622611481154</v>
      </c>
      <c r="F31" s="10" t="n">
        <f aca="false">$B31*F$26</f>
        <v>0.202986035199216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66430310761983</v>
      </c>
      <c r="C32" s="10" t="n">
        <f aca="false">B32*C$26</f>
        <v>0.166753983268629</v>
      </c>
      <c r="D32" s="10" t="n">
        <f aca="false">$B32*D$26</f>
        <v>0.145718547212906</v>
      </c>
      <c r="E32" s="10" t="n">
        <f aca="false">$B32*E$26</f>
        <v>0.136859972996457</v>
      </c>
      <c r="F32" s="10" t="n">
        <f aca="false">$B32*F$26</f>
        <v>0.141289260104681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853166864348232</v>
      </c>
      <c r="C33" s="10" t="n">
        <f aca="false">B33*C$26</f>
        <v>0.0854826097310706</v>
      </c>
      <c r="D33" s="10" t="n">
        <f aca="false">$B33*D$26</f>
        <v>0.0746992752905519</v>
      </c>
      <c r="E33" s="10" t="n">
        <f aca="false">$B33*E$26</f>
        <v>0.0701581301396232</v>
      </c>
      <c r="F33" s="10" t="n">
        <f aca="false">$B33*F$26</f>
        <v>0.0724287027150875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736112062958331</v>
      </c>
      <c r="C34" s="10" t="n">
        <f aca="false">B34*C$26</f>
        <v>0.0737543648560133</v>
      </c>
      <c r="D34" s="10" t="n">
        <f aca="false">$B34*D$26</f>
        <v>0.064450507788564</v>
      </c>
      <c r="E34" s="10" t="n">
        <f aca="false">$B34*E$26</f>
        <v>0.0605324093896101</v>
      </c>
      <c r="F34" s="10" t="n">
        <f aca="false">$B34*F$26</f>
        <v>0.062491458589087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6.03800664155979</v>
      </c>
      <c r="C36" s="10" t="n">
        <f aca="false">5*SUM(C28:C34)</f>
        <v>6.04974931472956</v>
      </c>
      <c r="D36" s="10" t="n">
        <f aca="false">5*SUM(D28:D34)</f>
        <v>5.28659444209216</v>
      </c>
      <c r="E36" s="10" t="n">
        <f aca="false">5*SUM(E28:E34)</f>
        <v>4.96520989555868</v>
      </c>
      <c r="F36" s="10" t="n">
        <f aca="false">5*SUM(F28:F34)</f>
        <v>5.12590216882542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96261414015137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77136319170599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11060227294077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2461998259444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54408743943909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494245186990015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7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37:25Z</dcterms:modified>
  <cp:revision>0</cp:revision>
  <dc:subject/>
  <dc:title/>
</cp:coreProperties>
</file>