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West Sepik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 Sepik: 2011</a:t>
            </a:r>
          </a:p>
        </c:rich>
      </c:tx>
      <c:layout>
        <c:manualLayout>
          <c:xMode val="edge"/>
          <c:yMode val="edge"/>
          <c:x val="0.417755063410941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19643954971753</c:v>
                </c:pt>
                <c:pt idx="1">
                  <c:v>0.98420210351937</c:v>
                </c:pt>
                <c:pt idx="2">
                  <c:v>0.9064711945754</c:v>
                </c:pt>
                <c:pt idx="3">
                  <c:v>0.905330030041675</c:v>
                </c:pt>
                <c:pt idx="4">
                  <c:v>0.8851493149812</c:v>
                </c:pt>
                <c:pt idx="5">
                  <c:v>0.896819857205549</c:v>
                </c:pt>
                <c:pt idx="6">
                  <c:v>0.815582248577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2578"/>
        <c:axId val="78730315"/>
      </c:lineChart>
      <c:catAx>
        <c:axId val="2517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315"/>
        <c:crossesAt val="0"/>
        <c:auto val="1"/>
        <c:lblAlgn val="ctr"/>
        <c:lblOffset val="100"/>
        <c:noMultiLvlLbl val="0"/>
      </c:catAx>
      <c:valAx>
        <c:axId val="7873031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57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 Sepik: 2011</a:t>
            </a:r>
          </a:p>
        </c:rich>
      </c:tx>
      <c:layout>
        <c:manualLayout>
          <c:xMode val="edge"/>
          <c:yMode val="edge"/>
          <c:x val="0.4175694565787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24124075859852</c:v>
                </c:pt>
                <c:pt idx="1">
                  <c:v>1.12816834050693</c:v>
                </c:pt>
                <c:pt idx="2">
                  <c:v>2.26592933346383</c:v>
                </c:pt>
                <c:pt idx="3">
                  <c:v>3.46452843686658</c:v>
                </c:pt>
                <c:pt idx="4">
                  <c:v>4.31820637493247</c:v>
                </c:pt>
                <c:pt idx="5">
                  <c:v>4.83234244946492</c:v>
                </c:pt>
                <c:pt idx="6">
                  <c:v>4.94270621698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87325866913014</c:v>
                </c:pt>
                <c:pt idx="1">
                  <c:v>1.14627710759077</c:v>
                </c:pt>
                <c:pt idx="2">
                  <c:v>2.49972569125621</c:v>
                </c:pt>
                <c:pt idx="3">
                  <c:v>3.82681267814246</c:v>
                </c:pt>
                <c:pt idx="4">
                  <c:v>4.87850614788555</c:v>
                </c:pt>
                <c:pt idx="5">
                  <c:v>5.38830893477569</c:v>
                </c:pt>
                <c:pt idx="6">
                  <c:v>6.06034060403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9511"/>
        <c:axId val="12224572"/>
      </c:lineChart>
      <c:catAx>
        <c:axId val="76979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572"/>
        <c:crossesAt val="0"/>
        <c:auto val="1"/>
        <c:lblAlgn val="ctr"/>
        <c:lblOffset val="100"/>
        <c:noMultiLvlLbl val="0"/>
      </c:catAx>
      <c:valAx>
        <c:axId val="122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 Sepik: 2011</a:t>
            </a:r>
          </a:p>
        </c:rich>
      </c:tx>
      <c:layout>
        <c:manualLayout>
          <c:xMode val="edge"/>
          <c:yMode val="edge"/>
          <c:x val="0.4175694565787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103297125715842</c:v>
                </c:pt>
                <c:pt idx="1">
                  <c:v>0.257573581882838</c:v>
                </c:pt>
                <c:pt idx="2">
                  <c:v>0.275569800516412</c:v>
                </c:pt>
                <c:pt idx="3">
                  <c:v>0.246705648364657</c:v>
                </c:pt>
                <c:pt idx="4">
                  <c:v>0.177002039251353</c:v>
                </c:pt>
                <c:pt idx="5">
                  <c:v>0.0857430930793546</c:v>
                </c:pt>
                <c:pt idx="6">
                  <c:v>0.0868202674963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101665248417037</c:v>
                </c:pt>
                <c:pt idx="1">
                  <c:v>0.253504461100108</c:v>
                </c:pt>
                <c:pt idx="2">
                  <c:v>0.271216377334666</c:v>
                </c:pt>
                <c:pt idx="3">
                  <c:v>0.242808218070605</c:v>
                </c:pt>
                <c:pt idx="4">
                  <c:v>0.174205779358399</c:v>
                </c:pt>
                <c:pt idx="5">
                  <c:v>0.084388532570958</c:v>
                </c:pt>
                <c:pt idx="6">
                  <c:v>0.0854486898980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936358689438446</c:v>
                </c:pt>
                <c:pt idx="1">
                  <c:v>0.233483032460401</c:v>
                </c:pt>
                <c:pt idx="2">
                  <c:v>0.249796086263017</c:v>
                </c:pt>
                <c:pt idx="3">
                  <c:v>0.223631563781609</c:v>
                </c:pt>
                <c:pt idx="4">
                  <c:v>0.160447249962455</c:v>
                </c:pt>
                <c:pt idx="5">
                  <c:v>0.0777236440102323</c:v>
                </c:pt>
                <c:pt idx="6">
                  <c:v>0.0787000715907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935179899275419</c:v>
                </c:pt>
                <c:pt idx="1">
                  <c:v>0.233189098623931</c:v>
                </c:pt>
                <c:pt idx="2">
                  <c:v>0.249481615780102</c:v>
                </c:pt>
                <c:pt idx="3">
                  <c:v>0.223350032045426</c:v>
                </c:pt>
                <c:pt idx="4">
                  <c:v>0.160245261512865</c:v>
                </c:pt>
                <c:pt idx="5">
                  <c:v>0.0776257970333983</c:v>
                </c:pt>
                <c:pt idx="6">
                  <c:v>0.0786009953807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9217"/>
        <c:axId val="93123463"/>
      </c:lineChart>
      <c:catAx>
        <c:axId val="85329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463"/>
        <c:crossesAt val="0"/>
        <c:auto val="1"/>
        <c:lblAlgn val="ctr"/>
        <c:lblOffset val="100"/>
        <c:noMultiLvlLbl val="0"/>
      </c:catAx>
      <c:valAx>
        <c:axId val="931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865477338476374</v>
      </c>
      <c r="C9" s="7" t="n">
        <v>0.224124075859852</v>
      </c>
      <c r="D9" s="8" t="n">
        <f aca="false">5*B9</f>
        <v>0.432738669238187</v>
      </c>
      <c r="E9" s="8" t="n">
        <f aca="false">IF($B$16=0,A168*B9+B168*B10+C168*D$15,A196*B9+B196*B10+C196*D$15)</f>
        <v>0.187325866913014</v>
      </c>
      <c r="F9" s="8" t="n">
        <f aca="false">C9/E9</f>
        <v>1.19643954971753</v>
      </c>
    </row>
    <row r="10" customFormat="false" ht="13" hidden="false" customHeight="false" outlineLevel="0" collapsed="false">
      <c r="A10" s="3" t="s">
        <v>18</v>
      </c>
      <c r="B10" s="6" t="n">
        <v>0.247441415590627</v>
      </c>
      <c r="C10" s="7" t="n">
        <v>1.12816834050693</v>
      </c>
      <c r="D10" s="8" t="n">
        <f aca="false">5*B10+D9</f>
        <v>1.66994574719132</v>
      </c>
      <c r="E10" s="8" t="n">
        <f aca="false">IF($B$16=0,D9+A169*B10+B169*B11+C169*D$15,D9+A197*B10+B197*B11+C197*D$15)</f>
        <v>1.14627710759077</v>
      </c>
      <c r="F10" s="8" t="n">
        <f aca="false">C10/E10</f>
        <v>0.98420210351937</v>
      </c>
    </row>
    <row r="11" customFormat="false" ht="13" hidden="false" customHeight="false" outlineLevel="0" collapsed="false">
      <c r="A11" s="3" t="s">
        <v>19</v>
      </c>
      <c r="B11" s="6" t="n">
        <v>0.275129685817755</v>
      </c>
      <c r="C11" s="7" t="n">
        <v>2.26592933346383</v>
      </c>
      <c r="D11" s="8" t="n">
        <f aca="false">5*B11+D10</f>
        <v>3.04559417628009</v>
      </c>
      <c r="E11" s="8" t="n">
        <f aca="false">IF($B$16=0,D10+A170*B11+B170*B12+C170*D$15,D10+A198*B11+B198*B12+C198*D$15)</f>
        <v>2.49972569125621</v>
      </c>
      <c r="F11" s="8" t="n">
        <f aca="false">C11/E11</f>
        <v>0.9064711945754</v>
      </c>
    </row>
    <row r="12" customFormat="false" ht="13" hidden="false" customHeight="false" outlineLevel="0" collapsed="false">
      <c r="A12" s="3" t="s">
        <v>20</v>
      </c>
      <c r="B12" s="6" t="n">
        <v>0.251818290211041</v>
      </c>
      <c r="C12" s="7" t="n">
        <v>3.46452843686658</v>
      </c>
      <c r="D12" s="8" t="n">
        <f aca="false">5*B12+D11</f>
        <v>4.3046856273353</v>
      </c>
      <c r="E12" s="8" t="n">
        <f aca="false">IF($B$16=0,D11+A171*B12+B171*B13+C171*D$15,D11+A199*B12+B199*B13+C199*D$15)</f>
        <v>3.82681267814246</v>
      </c>
      <c r="F12" s="8" t="n">
        <f aca="false">C12/E12</f>
        <v>0.905330030041675</v>
      </c>
    </row>
    <row r="13" customFormat="false" ht="13" hidden="false" customHeight="false" outlineLevel="0" collapsed="false">
      <c r="A13" s="3" t="s">
        <v>21</v>
      </c>
      <c r="B13" s="6" t="n">
        <v>0.183684494867639</v>
      </c>
      <c r="C13" s="7" t="n">
        <v>4.31820637493247</v>
      </c>
      <c r="D13" s="8" t="n">
        <f aca="false">5*B13+D12</f>
        <v>5.22310810167349</v>
      </c>
      <c r="E13" s="8" t="n">
        <f aca="false">IF($B$16=0,D12+A172*B13+B172*B14+C172*D$15,D12+A200*B13+B200*B14+C200*D$15)</f>
        <v>4.87850614788555</v>
      </c>
      <c r="F13" s="8" t="n">
        <f aca="false">C13/E13</f>
        <v>0.8851493149812</v>
      </c>
    </row>
    <row r="14" customFormat="false" ht="13" hidden="false" customHeight="false" outlineLevel="0" collapsed="false">
      <c r="A14" s="3" t="s">
        <v>22</v>
      </c>
      <c r="B14" s="6" t="n">
        <v>0.0997112281297775</v>
      </c>
      <c r="C14" s="7" t="n">
        <v>4.83234244946492</v>
      </c>
      <c r="D14" s="8" t="n">
        <f aca="false">5*B14+D13</f>
        <v>5.72166424232238</v>
      </c>
      <c r="E14" s="8" t="n">
        <f aca="false">IF($B$16=0,D13+A173*B14+B173*B15+C173*D$15,D13+A201*B14+B201*B15+C201*D$15)</f>
        <v>5.38830893477569</v>
      </c>
      <c r="F14" s="8" t="n">
        <f aca="false">C14/E14</f>
        <v>0.896819857205549</v>
      </c>
    </row>
    <row r="15" customFormat="false" ht="13" hidden="false" customHeight="false" outlineLevel="0" collapsed="false">
      <c r="A15" s="3" t="s">
        <v>23</v>
      </c>
      <c r="B15" s="6" t="n">
        <v>0.0883787078423405</v>
      </c>
      <c r="C15" s="7" t="n">
        <v>4.94270621698497</v>
      </c>
      <c r="D15" s="8" t="n">
        <f aca="false">5*B15+D14</f>
        <v>6.16355778153408</v>
      </c>
      <c r="E15" s="8" t="n">
        <f aca="false">IF($B$16=0,D14+A174*B15+B174*B14+C174*D$15,D14+A202*B15+B202*B14+C202*D$15)</f>
        <v>6.06034060403663</v>
      </c>
      <c r="F15" s="8" t="n">
        <f aca="false">C15/E15</f>
        <v>0.815582248577376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6.16355778153408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8420210351937</v>
      </c>
      <c r="D26" s="8" t="n">
        <f aca="false">F11</f>
        <v>0.9064711945754</v>
      </c>
      <c r="E26" s="8" t="n">
        <f aca="false">F12</f>
        <v>0.905330030041675</v>
      </c>
      <c r="F26" s="13" t="n">
        <f aca="false">AVERAGEA(D26:E26)</f>
        <v>0.905900612308538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103297125715842</v>
      </c>
      <c r="C28" s="10" t="n">
        <f aca="false">$B28*C$26</f>
        <v>0.101665248417037</v>
      </c>
      <c r="D28" s="10" t="n">
        <f aca="false">$B28*D$26</f>
        <v>0.0936358689438446</v>
      </c>
      <c r="E28" s="10" t="n">
        <f aca="false">$B28*E$26</f>
        <v>0.0935179899275419</v>
      </c>
      <c r="F28" s="10" t="n">
        <f aca="false">$B28*F$26</f>
        <v>0.0935769294356932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57573581882838</v>
      </c>
      <c r="C29" s="10" t="n">
        <f aca="false">B29*C$26</f>
        <v>0.253504461100108</v>
      </c>
      <c r="D29" s="10" t="n">
        <f aca="false">$B29*D$26</f>
        <v>0.233483032460401</v>
      </c>
      <c r="E29" s="10" t="n">
        <f aca="false">$B29*E$26</f>
        <v>0.233189098623931</v>
      </c>
      <c r="F29" s="10" t="n">
        <f aca="false">$B29*F$26</f>
        <v>0.233336065542166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75569800516412</v>
      </c>
      <c r="C30" s="10" t="n">
        <f aca="false">B30*C$26</f>
        <v>0.271216377334666</v>
      </c>
      <c r="D30" s="10" t="n">
        <f aca="false">$B30*D$26</f>
        <v>0.249796086263017</v>
      </c>
      <c r="E30" s="10" t="n">
        <f aca="false">$B30*E$26</f>
        <v>0.249481615780102</v>
      </c>
      <c r="F30" s="10" t="n">
        <f aca="false">$B30*F$26</f>
        <v>0.24963885102156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46705648364657</v>
      </c>
      <c r="C31" s="10" t="n">
        <f aca="false">B31*C$26</f>
        <v>0.242808218070605</v>
      </c>
      <c r="D31" s="10" t="n">
        <f aca="false">$B31*D$26</f>
        <v>0.223631563781609</v>
      </c>
      <c r="E31" s="10" t="n">
        <f aca="false">$B31*E$26</f>
        <v>0.223350032045426</v>
      </c>
      <c r="F31" s="10" t="n">
        <f aca="false">$B31*F$26</f>
        <v>0.223490797913517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77002039251353</v>
      </c>
      <c r="C32" s="10" t="n">
        <f aca="false">B32*C$26</f>
        <v>0.174205779358399</v>
      </c>
      <c r="D32" s="10" t="n">
        <f aca="false">$B32*D$26</f>
        <v>0.160447249962455</v>
      </c>
      <c r="E32" s="10" t="n">
        <f aca="false">$B32*E$26</f>
        <v>0.160245261512865</v>
      </c>
      <c r="F32" s="10" t="n">
        <f aca="false">$B32*F$26</f>
        <v>0.16034625573766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857430930793546</v>
      </c>
      <c r="C33" s="10" t="n">
        <f aca="false">B33*C$26</f>
        <v>0.084388532570958</v>
      </c>
      <c r="D33" s="10" t="n">
        <f aca="false">$B33*D$26</f>
        <v>0.0777236440102323</v>
      </c>
      <c r="E33" s="10" t="n">
        <f aca="false">$B33*E$26</f>
        <v>0.0776257970333983</v>
      </c>
      <c r="F33" s="10" t="n">
        <f aca="false">$B33*F$26</f>
        <v>0.0776747205218153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868202674963605</v>
      </c>
      <c r="C34" s="10" t="n">
        <f aca="false">B34*C$26</f>
        <v>0.0854486898980323</v>
      </c>
      <c r="D34" s="10" t="n">
        <f aca="false">$B34*D$26</f>
        <v>0.0787000715907816</v>
      </c>
      <c r="E34" s="10" t="n">
        <f aca="false">$B34*E$26</f>
        <v>0.0786009953807063</v>
      </c>
      <c r="F34" s="10" t="n">
        <f aca="false">$B34*F$26</f>
        <v>0.0786505334857439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6.16355778153408</v>
      </c>
      <c r="C36" s="10" t="n">
        <f aca="false">5*SUM(C28:C34)</f>
        <v>6.06618653374903</v>
      </c>
      <c r="D36" s="10" t="n">
        <f aca="false">5*SUM(D28:D34)</f>
        <v>5.5870875850617</v>
      </c>
      <c r="E36" s="10" t="n">
        <f aca="false">5*SUM(E28:E34)</f>
        <v>5.58005395151985</v>
      </c>
      <c r="F36" s="10" t="n">
        <f aca="false">5*SUM(F28:F34)</f>
        <v>5.58357076829078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76903331975566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77050443703197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8497571150118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0908577660259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5715416283857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176336629492274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34:49Z</dcterms:modified>
  <cp:revision>0</cp:revision>
  <dc:subject/>
  <dc:title/>
</cp:coreProperties>
</file>