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PNG: Urban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0.000"/>
    <numFmt numFmtId="167" formatCode="0.000_)"/>
    <numFmt numFmtId="168" formatCode="0.0000_)"/>
    <numFmt numFmtId="169" formatCode="0.00_)"/>
    <numFmt numFmtId="170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Urban 2011</a:t>
            </a:r>
          </a:p>
        </c:rich>
      </c:tx>
      <c:layout>
        <c:manualLayout>
          <c:xMode val="edge"/>
          <c:yMode val="edge"/>
          <c:x val="0.417802385008518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3513155404127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4348839838793</c:v>
                </c:pt>
                <c:pt idx="1">
                  <c:v>0.83102857509671</c:v>
                </c:pt>
                <c:pt idx="2">
                  <c:v>0.789379934415995</c:v>
                </c:pt>
                <c:pt idx="3">
                  <c:v>0.822754363096073</c:v>
                </c:pt>
                <c:pt idx="4">
                  <c:v>0.84384602602501</c:v>
                </c:pt>
                <c:pt idx="5">
                  <c:v>0.896298649014799</c:v>
                </c:pt>
                <c:pt idx="6">
                  <c:v>0.833028532820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6000"/>
        <c:axId val="33762567"/>
      </c:lineChart>
      <c:catAx>
        <c:axId val="9756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567"/>
        <c:crossesAt val="0"/>
        <c:auto val="1"/>
        <c:lblAlgn val="ctr"/>
        <c:lblOffset val="100"/>
        <c:noMultiLvlLbl val="0"/>
      </c:catAx>
      <c:valAx>
        <c:axId val="3376256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0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Urban 2011</a:t>
            </a:r>
          </a:p>
        </c:rich>
      </c:tx>
      <c:layout>
        <c:manualLayout>
          <c:xMode val="edge"/>
          <c:yMode val="edge"/>
          <c:x val="0.417613139961559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7391228376726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213873829000556</c:v>
                </c:pt>
                <c:pt idx="1">
                  <c:v>0.774958772041101</c:v>
                </c:pt>
                <c:pt idx="2">
                  <c:v>1.5457649012733</c:v>
                </c:pt>
                <c:pt idx="3">
                  <c:v>2.40227334073119</c:v>
                </c:pt>
                <c:pt idx="4">
                  <c:v>3.09851353465811</c:v>
                </c:pt>
                <c:pt idx="5">
                  <c:v>3.59053088541196</c:v>
                </c:pt>
                <c:pt idx="6">
                  <c:v>3.87588518298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49053046381028</c:v>
                </c:pt>
                <c:pt idx="1">
                  <c:v>0.93252963287203</c:v>
                </c:pt>
                <c:pt idx="2">
                  <c:v>1.95820141085407</c:v>
                </c:pt>
                <c:pt idx="3">
                  <c:v>2.91979410682344</c:v>
                </c:pt>
                <c:pt idx="4">
                  <c:v>3.6718944441249</c:v>
                </c:pt>
                <c:pt idx="5">
                  <c:v>4.00595369563329</c:v>
                </c:pt>
                <c:pt idx="6">
                  <c:v>4.65276401740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66418"/>
        <c:axId val="14453123"/>
      </c:lineChart>
      <c:catAx>
        <c:axId val="71466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123"/>
        <c:crossesAt val="0"/>
        <c:auto val="1"/>
        <c:lblAlgn val="ctr"/>
        <c:lblOffset val="100"/>
        <c:noMultiLvlLbl val="0"/>
      </c:catAx>
      <c:valAx>
        <c:axId val="1445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214922243579"/>
          <c:y val="0.941413020869445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Urban 2011</a:t>
            </a:r>
          </a:p>
        </c:rich>
      </c:tx>
      <c:layout>
        <c:manualLayout>
          <c:xMode val="edge"/>
          <c:yMode val="edge"/>
          <c:x val="0.417613139961559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0829704383005446</c:v>
                </c:pt>
                <c:pt idx="1">
                  <c:v>0.20589944218116</c:v>
                </c:pt>
                <c:pt idx="2">
                  <c:v>0.201675468234421</c:v>
                </c:pt>
                <c:pt idx="3">
                  <c:v>0.178216798380441</c:v>
                </c:pt>
                <c:pt idx="4">
                  <c:v>0.127910395865803</c:v>
                </c:pt>
                <c:pt idx="5">
                  <c:v>0.0597838053468171</c:v>
                </c:pt>
                <c:pt idx="6">
                  <c:v>0.0947414198731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0689508051160511</c:v>
                </c:pt>
                <c:pt idx="1">
                  <c:v>0.171108320049017</c:v>
                </c:pt>
                <c:pt idx="2">
                  <c:v>0.167598076998813</c:v>
                </c:pt>
                <c:pt idx="3">
                  <c:v>0.148103252016395</c:v>
                </c:pt>
                <c:pt idx="4">
                  <c:v>0.106297194016415</c:v>
                </c:pt>
                <c:pt idx="5">
                  <c:v>0.0496820505712245</c:v>
                </c:pt>
                <c:pt idx="6">
                  <c:v>0.0787328271598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654951991441503</c:v>
                </c:pt>
                <c:pt idx="1">
                  <c:v>0.162532888165254</c:v>
                </c:pt>
                <c:pt idx="2">
                  <c:v>0.159198567888203</c:v>
                </c:pt>
                <c:pt idx="3">
                  <c:v>0.140680764617381</c:v>
                </c:pt>
                <c:pt idx="4">
                  <c:v>0.100969899899672</c:v>
                </c:pt>
                <c:pt idx="5">
                  <c:v>0.0471921363438091</c:v>
                </c:pt>
                <c:pt idx="6">
                  <c:v>0.0747869758059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682642901197666</c:v>
                </c:pt>
                <c:pt idx="1">
                  <c:v>0.169404664413597</c:v>
                </c:pt>
                <c:pt idx="2">
                  <c:v>0.165929371419314</c:v>
                </c:pt>
                <c:pt idx="3">
                  <c:v>0.146628648444521</c:v>
                </c:pt>
                <c:pt idx="4">
                  <c:v>0.105238836283936</c:v>
                </c:pt>
                <c:pt idx="5">
                  <c:v>0.0491873866915801</c:v>
                </c:pt>
                <c:pt idx="6">
                  <c:v>0.0779489165665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30666"/>
        <c:axId val="58315747"/>
      </c:lineChart>
      <c:catAx>
        <c:axId val="90730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747"/>
        <c:crossesAt val="0"/>
        <c:auto val="1"/>
        <c:lblAlgn val="ctr"/>
        <c:lblOffset val="100"/>
        <c:noMultiLvlLbl val="0"/>
      </c:catAx>
      <c:valAx>
        <c:axId val="583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106357900576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8880</xdr:colOff>
      <xdr:row>5</xdr:row>
      <xdr:rowOff>91080</xdr:rowOff>
    </xdr:from>
    <xdr:to>
      <xdr:col>6</xdr:col>
      <xdr:colOff>133560</xdr:colOff>
      <xdr:row>6</xdr:row>
      <xdr:rowOff>162000</xdr:rowOff>
    </xdr:to>
    <xdr:sp>
      <xdr:nvSpPr>
        <xdr:cNvPr id="1" name="Text 1"/>
        <xdr:cNvSpPr/>
      </xdr:nvSpPr>
      <xdr:spPr>
        <a:xfrm>
          <a:off x="175464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680</xdr:colOff>
      <xdr:row>5</xdr:row>
      <xdr:rowOff>105480</xdr:rowOff>
    </xdr:from>
    <xdr:to>
      <xdr:col>6</xdr:col>
      <xdr:colOff>606600</xdr:colOff>
      <xdr:row>7</xdr:row>
      <xdr:rowOff>13680</xdr:rowOff>
    </xdr:to>
    <xdr:sp>
      <xdr:nvSpPr>
        <xdr:cNvPr id="3" name="Text 1"/>
        <xdr:cNvSpPr/>
      </xdr:nvSpPr>
      <xdr:spPr>
        <a:xfrm>
          <a:off x="1267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5480</xdr:rowOff>
    </xdr:from>
    <xdr:to>
      <xdr:col>6</xdr:col>
      <xdr:colOff>165600</xdr:colOff>
      <xdr:row>7</xdr:row>
      <xdr:rowOff>13680</xdr:rowOff>
    </xdr:to>
    <xdr:sp>
      <xdr:nvSpPr>
        <xdr:cNvPr id="5" name="Text 1"/>
        <xdr:cNvSpPr/>
      </xdr:nvSpPr>
      <xdr:spPr>
        <a:xfrm>
          <a:off x="1680120" y="9183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3" hidden="false" customHeight="false" outlineLevel="0" collapsed="false">
      <c r="A9" s="3" t="s">
        <v>17</v>
      </c>
      <c r="B9" s="6" t="n">
        <v>0.0691967279066649</v>
      </c>
      <c r="C9" s="6" t="n">
        <v>0.213873829000556</v>
      </c>
      <c r="D9" s="7" t="n">
        <f aca="false">5*B9</f>
        <v>0.345983639533324</v>
      </c>
      <c r="E9" s="7" t="n">
        <f aca="false">IF($B$16=0,A168*B9+B168*B10+C168*D$15,A196*B9+B196*B10+C196*D$15)</f>
        <v>0.149053046381028</v>
      </c>
      <c r="F9" s="7" t="n">
        <f aca="false">C9/E9</f>
        <v>1.4348839838793</v>
      </c>
    </row>
    <row r="10" customFormat="false" ht="13" hidden="false" customHeight="false" outlineLevel="0" collapsed="false">
      <c r="A10" s="3" t="s">
        <v>18</v>
      </c>
      <c r="B10" s="6" t="n">
        <v>0.199458750898558</v>
      </c>
      <c r="C10" s="6" t="n">
        <v>0.774958772041101</v>
      </c>
      <c r="D10" s="7" t="n">
        <f aca="false">5*B10+D9</f>
        <v>1.34327739402612</v>
      </c>
      <c r="E10" s="7" t="n">
        <f aca="false">IF($B$16=0,D9+A169*B10+B169*B11+C169*D$15,D9+A197*B10+B197*B11+C197*D$15)</f>
        <v>0.93252963287203</v>
      </c>
      <c r="F10" s="7" t="n">
        <f aca="false">C10/E10</f>
        <v>0.83102857509671</v>
      </c>
    </row>
    <row r="11" customFormat="false" ht="13" hidden="false" customHeight="false" outlineLevel="0" collapsed="false">
      <c r="A11" s="3" t="s">
        <v>19</v>
      </c>
      <c r="B11" s="6" t="n">
        <v>0.202159069939103</v>
      </c>
      <c r="C11" s="6" t="n">
        <v>1.5457649012733</v>
      </c>
      <c r="D11" s="7" t="n">
        <f aca="false">5*B11+D10</f>
        <v>2.35407274372163</v>
      </c>
      <c r="E11" s="7" t="n">
        <f aca="false">IF($B$16=0,D10+A170*B11+B170*B12+C170*D$15,D10+A198*B11+B198*B12+C198*D$15)</f>
        <v>1.95820141085407</v>
      </c>
      <c r="F11" s="7" t="n">
        <f aca="false">C11/E11</f>
        <v>0.789379934415995</v>
      </c>
    </row>
    <row r="12" customFormat="false" ht="13" hidden="false" customHeight="false" outlineLevel="0" collapsed="false">
      <c r="A12" s="3" t="s">
        <v>20</v>
      </c>
      <c r="B12" s="6" t="n">
        <v>0.181957232402603</v>
      </c>
      <c r="C12" s="6" t="n">
        <v>2.40227334073119</v>
      </c>
      <c r="D12" s="7" t="n">
        <f aca="false">5*B12+D11</f>
        <v>3.26385890573465</v>
      </c>
      <c r="E12" s="7" t="n">
        <f aca="false">IF($B$16=0,D11+A171*B12+B171*B13+C171*D$15,D11+A199*B12+B199*B13+C199*D$15)</f>
        <v>2.91979410682344</v>
      </c>
      <c r="F12" s="7" t="n">
        <f aca="false">C12/E12</f>
        <v>0.822754363096073</v>
      </c>
    </row>
    <row r="13" customFormat="false" ht="13" hidden="false" customHeight="false" outlineLevel="0" collapsed="false">
      <c r="A13" s="3" t="s">
        <v>21</v>
      </c>
      <c r="B13" s="6" t="n">
        <v>0.132092004381161</v>
      </c>
      <c r="C13" s="6" t="n">
        <v>3.09851353465811</v>
      </c>
      <c r="D13" s="7" t="n">
        <f aca="false">5*B13+D12</f>
        <v>3.92431892764045</v>
      </c>
      <c r="E13" s="7" t="n">
        <f aca="false">IF($B$16=0,D12+A172*B13+B172*B14+C172*D$15,D12+A200*B13+B200*B14+C200*D$15)</f>
        <v>3.6718944441249</v>
      </c>
      <c r="F13" s="7" t="n">
        <f aca="false">C13/E13</f>
        <v>0.84384602602501</v>
      </c>
    </row>
    <row r="14" customFormat="false" ht="13" hidden="false" customHeight="false" outlineLevel="0" collapsed="false">
      <c r="A14" s="3" t="s">
        <v>22</v>
      </c>
      <c r="B14" s="6" t="n">
        <v>0.0780048837840282</v>
      </c>
      <c r="C14" s="6" t="n">
        <v>3.59053088541196</v>
      </c>
      <c r="D14" s="7" t="n">
        <f aca="false">5*B14+D13</f>
        <v>4.31434334656059</v>
      </c>
      <c r="E14" s="7" t="n">
        <f aca="false">IF($B$16=0,D13+A173*B14+B173*B15+C173*D$15,D13+A201*B14+B201*B15+C201*D$15)</f>
        <v>4.00595369563329</v>
      </c>
      <c r="F14" s="7" t="n">
        <f aca="false">C14/E14</f>
        <v>0.896298649014799</v>
      </c>
    </row>
    <row r="15" customFormat="false" ht="13" hidden="false" customHeight="false" outlineLevel="0" collapsed="false">
      <c r="A15" s="3" t="s">
        <v>23</v>
      </c>
      <c r="B15" s="6" t="n">
        <v>0.0883290988702092</v>
      </c>
      <c r="C15" s="6" t="n">
        <v>3.87588518298286</v>
      </c>
      <c r="D15" s="7" t="n">
        <f aca="false">5*B15+D14</f>
        <v>4.75598884091164</v>
      </c>
      <c r="E15" s="7" t="n">
        <f aca="false">IF($B$16=0,D14+A174*B15+B174*B14+C174*D$15,D14+A202*B15+B202*B14+C202*D$15)</f>
        <v>4.65276401740812</v>
      </c>
      <c r="F15" s="7" t="n">
        <f aca="false">C15/E15</f>
        <v>0.833028532820794</v>
      </c>
    </row>
    <row r="16" customFormat="false" ht="13" hidden="false" customHeight="false" outlineLevel="0" collapsed="false">
      <c r="A16" s="3" t="s">
        <v>24</v>
      </c>
      <c r="B16" s="8" t="n">
        <v>0</v>
      </c>
    </row>
    <row r="17" customFormat="false" ht="13" hidden="false" customHeight="false" outlineLevel="0" collapsed="false">
      <c r="A17" s="3" t="s">
        <v>25</v>
      </c>
      <c r="B17" s="9" t="n">
        <f aca="false">5*SUM(B9:B15)</f>
        <v>4.75598884091164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8"/>
    </row>
    <row r="20" customFormat="false" ht="13" hidden="false" customHeight="false" outlineLevel="0" collapsed="false">
      <c r="A20" s="3" t="s">
        <v>27</v>
      </c>
      <c r="B20" s="8"/>
    </row>
    <row r="21" customFormat="false" ht="13" hidden="false" customHeight="false" outlineLevel="0" collapsed="false">
      <c r="A21" s="3" t="s">
        <v>28</v>
      </c>
      <c r="B21" s="8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0" t="s">
        <v>34</v>
      </c>
    </row>
    <row r="26" customFormat="false" ht="13" hidden="false" customHeight="false" outlineLevel="0" collapsed="false">
      <c r="A26" s="3" t="s">
        <v>11</v>
      </c>
      <c r="B26" s="11" t="str">
        <f aca="false">"    ASFR"&amp;IF(B16=0," *","")</f>
        <v>    ASFR *</v>
      </c>
      <c r="C26" s="7" t="n">
        <f aca="false">F10</f>
        <v>0.83102857509671</v>
      </c>
      <c r="D26" s="7" t="n">
        <f aca="false">F11</f>
        <v>0.789379934415995</v>
      </c>
      <c r="E26" s="7" t="n">
        <f aca="false">F12</f>
        <v>0.822754363096073</v>
      </c>
      <c r="F26" s="12" t="n">
        <f aca="false">AVERAGEA(D26:E26)</f>
        <v>0.806067148756034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9" t="n">
        <f aca="false">IF($B$16=0,B9+B183*B10,B9)</f>
        <v>0.0829704383005446</v>
      </c>
      <c r="C28" s="9" t="n">
        <f aca="false">$B28*C$26</f>
        <v>0.0689508051160511</v>
      </c>
      <c r="D28" s="9" t="n">
        <f aca="false">$B28*D$26</f>
        <v>0.0654951991441503</v>
      </c>
      <c r="E28" s="9" t="n">
        <f aca="false">$B28*E$26</f>
        <v>0.0682642901197666</v>
      </c>
      <c r="F28" s="9" t="n">
        <f aca="false">$B28*F$26</f>
        <v>0.0668797446319585</v>
      </c>
    </row>
    <row r="29" customFormat="false" ht="13" hidden="false" customHeight="false" outlineLevel="0" collapsed="false">
      <c r="A29" s="3" t="s">
        <v>18</v>
      </c>
      <c r="B29" s="9" t="n">
        <f aca="false">IF($B$16=0,(1-B183)*B10+B184*B11,B10)</f>
        <v>0.20589944218116</v>
      </c>
      <c r="C29" s="9" t="n">
        <f aca="false">B29*C$26</f>
        <v>0.171108320049017</v>
      </c>
      <c r="D29" s="9" t="n">
        <f aca="false">$B29*D$26</f>
        <v>0.162532888165254</v>
      </c>
      <c r="E29" s="9" t="n">
        <f aca="false">$B29*E$26</f>
        <v>0.169404664413597</v>
      </c>
      <c r="F29" s="9" t="n">
        <f aca="false">$B29*F$26</f>
        <v>0.165968776289426</v>
      </c>
    </row>
    <row r="30" customFormat="false" ht="13" hidden="false" customHeight="false" outlineLevel="0" collapsed="false">
      <c r="A30" s="3" t="s">
        <v>19</v>
      </c>
      <c r="B30" s="9" t="n">
        <f aca="false">IF($B$16=0,(1-B184)*B11+B185*B12,B11)</f>
        <v>0.201675468234421</v>
      </c>
      <c r="C30" s="9" t="n">
        <f aca="false">B30*C$26</f>
        <v>0.167598076998813</v>
      </c>
      <c r="D30" s="9" t="n">
        <f aca="false">$B30*D$26</f>
        <v>0.159198567888203</v>
      </c>
      <c r="E30" s="9" t="n">
        <f aca="false">$B30*E$26</f>
        <v>0.165929371419314</v>
      </c>
      <c r="F30" s="9" t="n">
        <f aca="false">$B30*F$26</f>
        <v>0.162563969653758</v>
      </c>
    </row>
    <row r="31" customFormat="false" ht="13" hidden="false" customHeight="false" outlineLevel="0" collapsed="false">
      <c r="A31" s="3" t="s">
        <v>20</v>
      </c>
      <c r="B31" s="9" t="n">
        <f aca="false">IF($B$16=0,(1-B185)*B12+B186*B13,B12)</f>
        <v>0.178216798380441</v>
      </c>
      <c r="C31" s="9" t="n">
        <f aca="false">B31*C$26</f>
        <v>0.148103252016395</v>
      </c>
      <c r="D31" s="9" t="n">
        <f aca="false">$B31*D$26</f>
        <v>0.140680764617381</v>
      </c>
      <c r="E31" s="9" t="n">
        <f aca="false">$B31*E$26</f>
        <v>0.146628648444521</v>
      </c>
      <c r="F31" s="9" t="n">
        <f aca="false">$B31*F$26</f>
        <v>0.143654706530951</v>
      </c>
    </row>
    <row r="32" customFormat="false" ht="13" hidden="false" customHeight="false" outlineLevel="0" collapsed="false">
      <c r="A32" s="3" t="s">
        <v>21</v>
      </c>
      <c r="B32" s="9" t="n">
        <f aca="false">IF($B$16=0,(1-B186)*B13+B187*B14,B13)</f>
        <v>0.127910395865803</v>
      </c>
      <c r="C32" s="9" t="n">
        <f aca="false">B32*C$26</f>
        <v>0.106297194016415</v>
      </c>
      <c r="D32" s="9" t="n">
        <f aca="false">$B32*D$26</f>
        <v>0.100969899899672</v>
      </c>
      <c r="E32" s="9" t="n">
        <f aca="false">$B32*E$26</f>
        <v>0.105238836283936</v>
      </c>
      <c r="F32" s="9" t="n">
        <f aca="false">$B32*F$26</f>
        <v>0.103104368091804</v>
      </c>
    </row>
    <row r="33" customFormat="false" ht="13" hidden="false" customHeight="false" outlineLevel="0" collapsed="false">
      <c r="A33" s="3" t="s">
        <v>22</v>
      </c>
      <c r="B33" s="9" t="n">
        <f aca="false">IF($B$16=0,(1-B187)*B14+B188*B15,B14)</f>
        <v>0.0597838053468171</v>
      </c>
      <c r="C33" s="9" t="n">
        <f aca="false">B33*C$26</f>
        <v>0.0496820505712245</v>
      </c>
      <c r="D33" s="9" t="n">
        <f aca="false">$B33*D$26</f>
        <v>0.0471921363438091</v>
      </c>
      <c r="E33" s="9" t="n">
        <f aca="false">$B33*E$26</f>
        <v>0.0491873866915801</v>
      </c>
      <c r="F33" s="9" t="n">
        <f aca="false">$B33*F$26</f>
        <v>0.0481897615176946</v>
      </c>
    </row>
    <row r="34" customFormat="false" ht="13" hidden="false" customHeight="false" outlineLevel="0" collapsed="false">
      <c r="A34" s="3" t="s">
        <v>23</v>
      </c>
      <c r="B34" s="9" t="n">
        <f aca="false">IF($B$16=0,(1-B188)*B15,B15)</f>
        <v>0.0947414198731407</v>
      </c>
      <c r="C34" s="9" t="n">
        <f aca="false">B34*C$26</f>
        <v>0.0787328271598153</v>
      </c>
      <c r="D34" s="9" t="n">
        <f aca="false">$B34*D$26</f>
        <v>0.0747869758059381</v>
      </c>
      <c r="E34" s="9" t="n">
        <f aca="false">$B34*E$26</f>
        <v>0.0779489165665435</v>
      </c>
      <c r="F34" s="9" t="n">
        <f aca="false">$B34*F$26</f>
        <v>0.0763679461862408</v>
      </c>
    </row>
    <row r="36" customFormat="false" ht="13" hidden="false" customHeight="false" outlineLevel="0" collapsed="false">
      <c r="A36" s="3" t="s">
        <v>25</v>
      </c>
      <c r="B36" s="9" t="n">
        <f aca="false">5*SUM(B28:B34)</f>
        <v>4.75598884091164</v>
      </c>
      <c r="C36" s="9" t="n">
        <f aca="false">5*SUM(C28:C34)</f>
        <v>3.95236262963865</v>
      </c>
      <c r="D36" s="9" t="n">
        <f aca="false">5*SUM(D28:D34)</f>
        <v>3.75428215932204</v>
      </c>
      <c r="E36" s="9" t="n">
        <f aca="false">5*SUM(E28:E34)</f>
        <v>3.91301056969629</v>
      </c>
      <c r="F36" s="9" t="n">
        <f aca="false">5*SUM(F28:F34)</f>
        <v>3.83364636450916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1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8"/>
      <c r="C39" s="8"/>
      <c r="D39" s="8"/>
      <c r="E39" s="8"/>
      <c r="F39" s="5"/>
    </row>
    <row r="40" customFormat="false" ht="13" hidden="false" customHeight="false" outlineLevel="0" collapsed="false">
      <c r="A40" s="3" t="s">
        <v>36</v>
      </c>
      <c r="B40" s="8"/>
      <c r="C40" s="8"/>
      <c r="D40" s="8"/>
      <c r="E40" s="8"/>
      <c r="F40" s="5"/>
    </row>
    <row r="41" customFormat="false" ht="13" hidden="false" customHeight="false" outlineLevel="0" collapsed="false">
      <c r="A41" s="2" t="s">
        <v>37</v>
      </c>
      <c r="B41" s="8"/>
      <c r="C41" s="8"/>
      <c r="D41" s="8"/>
      <c r="E41" s="8"/>
      <c r="F41" s="8"/>
    </row>
    <row r="42" customFormat="false" ht="13" hidden="false" customHeight="false" outlineLevel="0" collapsed="false">
      <c r="A42" s="8"/>
      <c r="B42" s="8"/>
      <c r="C42" s="8"/>
      <c r="D42" s="8"/>
      <c r="E42" s="8"/>
      <c r="F42" s="8"/>
    </row>
    <row r="43" customFormat="false" ht="13" hidden="false" customHeight="false" outlineLevel="0" collapsed="false">
      <c r="A43" s="8"/>
      <c r="B43" s="8"/>
      <c r="C43" s="8"/>
      <c r="D43" s="8"/>
      <c r="E43" s="8"/>
      <c r="F43" s="8"/>
    </row>
    <row r="44" customFormat="false" ht="13" hidden="false" customHeight="false" outlineLevel="0" collapsed="false">
      <c r="A44" s="8"/>
      <c r="B44" s="8"/>
      <c r="C44" s="8"/>
      <c r="D44" s="8"/>
      <c r="E44" s="8"/>
      <c r="F44" s="8"/>
    </row>
    <row r="45" customFormat="false" ht="13" hidden="false" customHeight="false" outlineLevel="0" collapsed="false">
      <c r="A45" s="8"/>
      <c r="B45" s="8"/>
      <c r="C45" s="8"/>
      <c r="D45" s="8"/>
      <c r="E45" s="8"/>
      <c r="F45" s="8"/>
    </row>
    <row r="46" customFormat="false" ht="13" hidden="false" customHeight="false" outlineLevel="0" collapsed="false">
      <c r="A46" s="12"/>
      <c r="B46" s="12"/>
      <c r="C46" s="12"/>
      <c r="D46" s="8"/>
      <c r="E46" s="8"/>
      <c r="F46" s="8"/>
    </row>
    <row r="47" customFormat="false" ht="13" hidden="false" customHeight="false" outlineLevel="0" collapsed="false">
      <c r="A47" s="8"/>
      <c r="B47" s="8"/>
      <c r="C47" s="8"/>
      <c r="D47" s="8"/>
      <c r="E47" s="8"/>
      <c r="F47" s="8"/>
    </row>
    <row r="48" customFormat="false" ht="13" hidden="false" customHeight="false" outlineLevel="0" collapsed="false">
      <c r="A48" s="8"/>
      <c r="B48" s="8"/>
      <c r="C48" s="8"/>
      <c r="D48" s="8"/>
      <c r="E48" s="8"/>
      <c r="F48" s="8"/>
    </row>
    <row r="49" customFormat="false" ht="13" hidden="false" customHeight="false" outlineLevel="0" collapsed="false">
      <c r="A49" s="8"/>
      <c r="B49" s="8"/>
      <c r="C49" s="8"/>
      <c r="D49" s="8"/>
      <c r="E49" s="8"/>
      <c r="F49" s="8"/>
    </row>
    <row r="50" customFormat="false" ht="13" hidden="false" customHeight="false" outlineLevel="0" collapsed="false">
      <c r="A50" s="8"/>
      <c r="B50" s="8"/>
      <c r="C50" s="8"/>
      <c r="D50" s="8"/>
      <c r="E50" s="8"/>
      <c r="F50" s="8"/>
    </row>
    <row r="51" customFormat="false" ht="13" hidden="false" customHeight="false" outlineLevel="0" collapsed="false">
      <c r="A51" s="2" t="s">
        <v>38</v>
      </c>
      <c r="B51" s="8"/>
      <c r="C51" s="8"/>
      <c r="D51" s="8"/>
      <c r="E51" s="8"/>
      <c r="F51" s="8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3" t="s">
        <v>39</v>
      </c>
    </row>
    <row r="61" customFormat="false" ht="13" hidden="false" customHeight="false" outlineLevel="0" collapsed="false">
      <c r="B61" s="14" t="s">
        <v>40</v>
      </c>
    </row>
    <row r="63" customFormat="false" ht="13" hidden="false" customHeight="false" outlineLevel="0" collapsed="false">
      <c r="A63" s="13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3" t="s">
        <v>50</v>
      </c>
    </row>
    <row r="80" customFormat="false" ht="13" hidden="false" customHeight="false" outlineLevel="0" collapsed="false">
      <c r="A80" s="13" t="s">
        <v>51</v>
      </c>
    </row>
    <row r="81" customFormat="false" ht="13" hidden="false" customHeight="false" outlineLevel="0" collapsed="false">
      <c r="A81" s="15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3" t="s">
        <v>56</v>
      </c>
    </row>
    <row r="85" customFormat="false" ht="13" hidden="false" customHeight="false" outlineLevel="0" collapsed="false">
      <c r="A85" s="3" t="s">
        <v>57</v>
      </c>
      <c r="B85" s="13" t="s">
        <v>58</v>
      </c>
    </row>
    <row r="86" customFormat="false" ht="13" hidden="false" customHeight="false" outlineLevel="0" collapsed="false">
      <c r="A86" s="16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3" t="s">
        <v>50</v>
      </c>
    </row>
    <row r="100" customFormat="false" ht="13" hidden="false" customHeight="false" outlineLevel="0" collapsed="false">
      <c r="A100" s="13" t="s">
        <v>76</v>
      </c>
    </row>
    <row r="101" customFormat="false" ht="13" hidden="false" customHeight="false" outlineLevel="0" collapsed="false">
      <c r="A101" s="15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3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3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3" t="s">
        <v>89</v>
      </c>
    </row>
    <row r="125" customFormat="false" ht="13" hidden="false" customHeight="false" outlineLevel="0" collapsed="false">
      <c r="A125" s="3" t="s">
        <v>90</v>
      </c>
      <c r="B125" s="13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3" t="s">
        <v>94</v>
      </c>
    </row>
    <row r="130" customFormat="false" ht="13" hidden="false" customHeight="false" outlineLevel="0" collapsed="false">
      <c r="A130" s="15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1" t="n">
        <v>2.531</v>
      </c>
      <c r="B168" s="11" t="n">
        <v>-0.188</v>
      </c>
      <c r="C168" s="11" t="n">
        <v>0.0024</v>
      </c>
      <c r="D168" s="7" t="n">
        <v>0.031</v>
      </c>
      <c r="E168" s="11" t="n">
        <v>2.287</v>
      </c>
      <c r="F168" s="11" t="n">
        <v>0.114</v>
      </c>
    </row>
    <row r="169" customFormat="false" ht="13" hidden="false" customHeight="false" outlineLevel="0" collapsed="false">
      <c r="A169" s="11" t="n">
        <v>3.321</v>
      </c>
      <c r="B169" s="11" t="n">
        <v>-0.754</v>
      </c>
      <c r="C169" s="11" t="n">
        <v>0.0161</v>
      </c>
      <c r="D169" s="7" t="n">
        <v>0.068</v>
      </c>
      <c r="E169" s="11" t="n">
        <v>0.999</v>
      </c>
      <c r="F169" s="11" t="n">
        <v>-0.233</v>
      </c>
    </row>
    <row r="170" customFormat="false" ht="13" hidden="false" customHeight="false" outlineLevel="0" collapsed="false">
      <c r="A170" s="11" t="n">
        <v>3.265</v>
      </c>
      <c r="B170" s="11" t="n">
        <v>-0.627</v>
      </c>
      <c r="C170" s="11" t="n">
        <v>0.0145</v>
      </c>
      <c r="D170" s="7" t="n">
        <v>0.094</v>
      </c>
      <c r="E170" s="11" t="n">
        <v>1.219</v>
      </c>
      <c r="F170" s="11" t="n">
        <v>-0.977</v>
      </c>
    </row>
    <row r="171" customFormat="false" ht="13" hidden="false" customHeight="false" outlineLevel="0" collapsed="false">
      <c r="A171" s="11" t="n">
        <v>3.442</v>
      </c>
      <c r="B171" s="11" t="n">
        <v>-0.563</v>
      </c>
      <c r="C171" s="11" t="n">
        <v>0.0029</v>
      </c>
      <c r="D171" s="7" t="n">
        <v>0.12</v>
      </c>
      <c r="E171" s="11" t="n">
        <v>1.139</v>
      </c>
      <c r="F171" s="11" t="n">
        <v>-1.531</v>
      </c>
    </row>
    <row r="172" customFormat="false" ht="13" hidden="false" customHeight="false" outlineLevel="0" collapsed="false">
      <c r="A172" s="11" t="n">
        <v>3.518</v>
      </c>
      <c r="B172" s="11" t="n">
        <v>-0.763</v>
      </c>
      <c r="C172" s="11" t="n">
        <v>0.0006</v>
      </c>
      <c r="D172" s="7" t="n">
        <v>0.162</v>
      </c>
      <c r="E172" s="11" t="n">
        <v>1.739</v>
      </c>
      <c r="F172" s="11" t="n">
        <v>-3.592</v>
      </c>
    </row>
    <row r="173" customFormat="false" ht="13" hidden="false" customHeight="false" outlineLevel="0" collapsed="false">
      <c r="A173" s="11" t="n">
        <v>3.862</v>
      </c>
      <c r="B173" s="11" t="n">
        <v>-2.481</v>
      </c>
      <c r="C173" s="11" t="n">
        <v>-0.0001</v>
      </c>
      <c r="D173" s="7" t="n">
        <v>0.27</v>
      </c>
      <c r="E173" s="11" t="n">
        <v>3.454</v>
      </c>
      <c r="F173" s="11" t="n">
        <v>-21.497</v>
      </c>
    </row>
    <row r="174" customFormat="false" ht="13" hidden="false" customHeight="false" outlineLevel="0" collapsed="false">
      <c r="A174" s="11" t="n">
        <v>3.828</v>
      </c>
      <c r="B174" s="11" t="n">
        <v>0.016</v>
      </c>
      <c r="C174" s="11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9" t="n">
        <f aca="false">D168+E168*B9/B$17+F168*B10/B$17</f>
        <v>0.0690554329244989</v>
      </c>
    </row>
    <row r="184" customFormat="false" ht="13" hidden="false" customHeight="false" outlineLevel="0" collapsed="false">
      <c r="A184" s="3" t="s">
        <v>18</v>
      </c>
      <c r="B184" s="9" t="n">
        <f aca="false">D169+E169*B10/B$17+F169*B11/B$17</f>
        <v>0.099992553797221</v>
      </c>
    </row>
    <row r="185" customFormat="false" ht="13" hidden="false" customHeight="false" outlineLevel="0" collapsed="false">
      <c r="A185" s="3" t="s">
        <v>19</v>
      </c>
      <c r="B185" s="9" t="n">
        <f aca="false">D170+E170*B11/B$17+F170*B12/B$17</f>
        <v>0.10843646999501</v>
      </c>
    </row>
    <row r="186" customFormat="false" ht="13" hidden="false" customHeight="false" outlineLevel="0" collapsed="false">
      <c r="A186" s="3" t="s">
        <v>20</v>
      </c>
      <c r="B186" s="9" t="n">
        <f aca="false">D171+E171*B12/B$17+F171*B13/B$17</f>
        <v>0.121054760464502</v>
      </c>
    </row>
    <row r="187" customFormat="false" ht="13" hidden="false" customHeight="false" outlineLevel="0" collapsed="false">
      <c r="A187" s="3" t="s">
        <v>21</v>
      </c>
      <c r="B187" s="9" t="n">
        <f aca="false">D172+E172*B13/B$17+F172*B14/B$17</f>
        <v>0.151384847479223</v>
      </c>
    </row>
    <row r="188" customFormat="false" ht="13" hidden="false" customHeight="false" outlineLevel="0" collapsed="false">
      <c r="A188" s="3" t="s">
        <v>22</v>
      </c>
      <c r="B188" s="9" t="n">
        <f aca="false">D173+E173*B14/B$17+F173*B15/B$17</f>
        <v>-0.0725957932883901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1" t="n">
        <v>2.147</v>
      </c>
      <c r="B196" s="11" t="n">
        <v>-0.244</v>
      </c>
      <c r="C196" s="11" t="n">
        <v>0.0034</v>
      </c>
      <c r="D196" s="11" t="n">
        <v>1</v>
      </c>
    </row>
    <row r="197" customFormat="false" ht="13" hidden="false" customHeight="false" outlineLevel="0" collapsed="false">
      <c r="A197" s="11" t="n">
        <v>2.838</v>
      </c>
      <c r="B197" s="11" t="n">
        <v>-0.758</v>
      </c>
      <c r="C197" s="11" t="n">
        <v>0.0162</v>
      </c>
      <c r="D197" s="11" t="n">
        <v>1</v>
      </c>
    </row>
    <row r="198" customFormat="false" ht="13" hidden="false" customHeight="false" outlineLevel="0" collapsed="false">
      <c r="A198" s="11" t="n">
        <v>2.76</v>
      </c>
      <c r="B198" s="11" t="n">
        <v>-0.594</v>
      </c>
      <c r="C198" s="11" t="n">
        <v>0.0133</v>
      </c>
      <c r="D198" s="11" t="n">
        <v>1</v>
      </c>
    </row>
    <row r="199" customFormat="false" ht="13" hidden="false" customHeight="false" outlineLevel="0" collapsed="false">
      <c r="A199" s="11" t="n">
        <v>2.949</v>
      </c>
      <c r="B199" s="11" t="n">
        <v>-0.566</v>
      </c>
      <c r="C199" s="11" t="n">
        <v>0.0025</v>
      </c>
      <c r="D199" s="11" t="n">
        <v>1</v>
      </c>
    </row>
    <row r="200" customFormat="false" ht="13" hidden="false" customHeight="false" outlineLevel="0" collapsed="false">
      <c r="A200" s="11" t="n">
        <v>3.029</v>
      </c>
      <c r="B200" s="11" t="n">
        <v>-0.823</v>
      </c>
      <c r="C200" s="11" t="n">
        <v>0.0006</v>
      </c>
      <c r="D200" s="11" t="n">
        <v>1</v>
      </c>
    </row>
    <row r="201" customFormat="false" ht="13" hidden="false" customHeight="false" outlineLevel="0" collapsed="false">
      <c r="A201" s="11" t="n">
        <v>3.419</v>
      </c>
      <c r="B201" s="11" t="n">
        <v>-2.966</v>
      </c>
      <c r="C201" s="11" t="n">
        <v>-0.0001</v>
      </c>
      <c r="D201" s="11" t="n">
        <v>1</v>
      </c>
    </row>
    <row r="202" customFormat="false" ht="13" hidden="false" customHeight="false" outlineLevel="0" collapsed="false">
      <c r="A202" s="11" t="n">
        <v>3.535</v>
      </c>
      <c r="B202" s="11" t="n">
        <v>-0.007</v>
      </c>
      <c r="C202" s="11" t="n">
        <v>-0.0002</v>
      </c>
      <c r="D202" s="11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7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5T20:35:58Z</dcterms:modified>
  <cp:revision>0</cp:revision>
  <dc:subject/>
  <dc:title/>
</cp:coreProperties>
</file>