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Southern Highlands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Southern Highlands: 2011</a:t>
            </a:r>
          </a:p>
        </c:rich>
      </c:tx>
      <c:layout>
        <c:manualLayout>
          <c:xMode val="edge"/>
          <c:yMode val="edge"/>
          <c:x val="0.416051485898164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53143055666175</c:v>
                </c:pt>
                <c:pt idx="1">
                  <c:v>0.766085726223514</c:v>
                </c:pt>
                <c:pt idx="2">
                  <c:v>0.869819042845796</c:v>
                </c:pt>
                <c:pt idx="3">
                  <c:v>1.01688563813538</c:v>
                </c:pt>
                <c:pt idx="4">
                  <c:v>1.16813117089889</c:v>
                </c:pt>
                <c:pt idx="5">
                  <c:v>1.30915602429274</c:v>
                </c:pt>
                <c:pt idx="6">
                  <c:v>1.38727508922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1148"/>
        <c:axId val="4867371"/>
      </c:lineChart>
      <c:catAx>
        <c:axId val="76471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71"/>
        <c:crossesAt val="0"/>
        <c:auto val="1"/>
        <c:lblAlgn val="ctr"/>
        <c:lblOffset val="100"/>
        <c:noMultiLvlLbl val="0"/>
      </c:catAx>
      <c:valAx>
        <c:axId val="486737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14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Southern Highlands: 2011</a:t>
            </a:r>
          </a:p>
        </c:rich>
      </c:tx>
      <c:layout>
        <c:manualLayout>
          <c:xMode val="edge"/>
          <c:yMode val="edge"/>
          <c:x val="0.41586580464791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72022414088856</c:v>
                </c:pt>
                <c:pt idx="1">
                  <c:v>0.563369781312127</c:v>
                </c:pt>
                <c:pt idx="2">
                  <c:v>1.34443477900667</c:v>
                </c:pt>
                <c:pt idx="3">
                  <c:v>2.31623888439774</c:v>
                </c:pt>
                <c:pt idx="4">
                  <c:v>3.25344968639215</c:v>
                </c:pt>
                <c:pt idx="5">
                  <c:v>3.85630375498217</c:v>
                </c:pt>
                <c:pt idx="6">
                  <c:v>4.26909749566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12327923287514</c:v>
                </c:pt>
                <c:pt idx="1">
                  <c:v>0.735387388157338</c:v>
                </c:pt>
                <c:pt idx="2">
                  <c:v>1.54564882209071</c:v>
                </c:pt>
                <c:pt idx="3">
                  <c:v>2.27777716346248</c:v>
                </c:pt>
                <c:pt idx="4">
                  <c:v>2.78517495932291</c:v>
                </c:pt>
                <c:pt idx="5">
                  <c:v>2.94564107212928</c:v>
                </c:pt>
                <c:pt idx="6">
                  <c:v>3.0773258518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9754"/>
        <c:axId val="71680312"/>
      </c:lineChart>
      <c:catAx>
        <c:axId val="29169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312"/>
        <c:crossesAt val="0"/>
        <c:auto val="1"/>
        <c:lblAlgn val="ctr"/>
        <c:lblOffset val="100"/>
        <c:noMultiLvlLbl val="0"/>
      </c:catAx>
      <c:valAx>
        <c:axId val="716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Southern Highlands: 2011</a:t>
            </a:r>
          </a:p>
        </c:rich>
      </c:tx>
      <c:layout>
        <c:manualLayout>
          <c:xMode val="edge"/>
          <c:yMode val="edge"/>
          <c:x val="0.41586580464791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657640160212923</c:v>
                </c:pt>
                <c:pt idx="1">
                  <c:v>0.166007925231097</c:v>
                </c:pt>
                <c:pt idx="2">
                  <c:v>0.154353909004453</c:v>
                </c:pt>
                <c:pt idx="3">
                  <c:v>0.128230920236426</c:v>
                </c:pt>
                <c:pt idx="4">
                  <c:v>0.0721543257434957</c:v>
                </c:pt>
                <c:pt idx="5">
                  <c:v>0.0186621441375439</c:v>
                </c:pt>
                <c:pt idx="6">
                  <c:v>0.0144338888452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503808739730465</c:v>
                </c:pt>
                <c:pt idx="1">
                  <c:v>0.127176301959524</c:v>
                </c:pt>
                <c:pt idx="2">
                  <c:v>0.118248326475115</c:v>
                </c:pt>
                <c:pt idx="3">
                  <c:v>0.0982358776536318</c:v>
                </c:pt>
                <c:pt idx="4">
                  <c:v>0.0552763990373739</c:v>
                </c:pt>
                <c:pt idx="5">
                  <c:v>0.0142968022444982</c:v>
                </c:pt>
                <c:pt idx="6">
                  <c:v>0.0110575962182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572027934693361</c:v>
                </c:pt>
                <c:pt idx="1">
                  <c:v>0.144396854629329</c:v>
                </c:pt>
                <c:pt idx="2">
                  <c:v>0.13425996938976</c:v>
                </c:pt>
                <c:pt idx="3">
                  <c:v>0.111537696303284</c:v>
                </c:pt>
                <c:pt idx="4">
                  <c:v>0.0627612065553912</c:v>
                </c:pt>
                <c:pt idx="5">
                  <c:v>0.0162326883511687</c:v>
                </c:pt>
                <c:pt idx="6">
                  <c:v>0.01255487137988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668744833981572</c:v>
                </c:pt>
                <c:pt idx="1">
                  <c:v>0.168811074984155</c:v>
                </c:pt>
                <c:pt idx="2">
                  <c:v>0.156960273256684</c:v>
                </c:pt>
                <c:pt idx="3">
                  <c:v>0.130396181153305</c:v>
                </c:pt>
                <c:pt idx="4">
                  <c:v>0.0733726975779027</c:v>
                </c:pt>
                <c:pt idx="5">
                  <c:v>0.0189772663502808</c:v>
                </c:pt>
                <c:pt idx="6">
                  <c:v>0.0146776142691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0130"/>
        <c:axId val="59986564"/>
      </c:lineChart>
      <c:catAx>
        <c:axId val="80320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564"/>
        <c:crossesAt val="0"/>
        <c:auto val="1"/>
        <c:lblAlgn val="ctr"/>
        <c:lblOffset val="100"/>
        <c:noMultiLvlLbl val="0"/>
      </c:catAx>
      <c:valAx>
        <c:axId val="5998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534335868260049</v>
      </c>
      <c r="C9" s="7" t="n">
        <v>0.172022414088856</v>
      </c>
      <c r="D9" s="8" t="n">
        <f aca="false">5*B9</f>
        <v>0.267167934130025</v>
      </c>
      <c r="E9" s="8" t="n">
        <f aca="false">IF($B$16=0,A168*B9+B168*B10+C168*D$15,A196*B9+B196*B10+C196*D$15)</f>
        <v>0.112327923287514</v>
      </c>
      <c r="F9" s="8" t="n">
        <f aca="false">C9/E9</f>
        <v>1.53143055666175</v>
      </c>
    </row>
    <row r="10" customFormat="false" ht="13" hidden="false" customHeight="false" outlineLevel="0" collapsed="false">
      <c r="A10" s="3" t="s">
        <v>18</v>
      </c>
      <c r="B10" s="6" t="n">
        <v>0.161424311275206</v>
      </c>
      <c r="C10" s="7" t="n">
        <v>0.563369781312127</v>
      </c>
      <c r="D10" s="8" t="n">
        <f aca="false">5*B10+D9</f>
        <v>1.07428949050605</v>
      </c>
      <c r="E10" s="8" t="n">
        <f aca="false">IF($B$16=0,D9+A169*B10+B169*B11+C169*D$15,D9+A197*B10+B197*B11+C197*D$15)</f>
        <v>0.735387388157338</v>
      </c>
      <c r="F10" s="8" t="n">
        <f aca="false">C10/E10</f>
        <v>0.766085726223514</v>
      </c>
    </row>
    <row r="11" customFormat="false" ht="13" hidden="false" customHeight="false" outlineLevel="0" collapsed="false">
      <c r="A11" s="3" t="s">
        <v>19</v>
      </c>
      <c r="B11" s="6" t="n">
        <v>0.156165858912224</v>
      </c>
      <c r="C11" s="7" t="n">
        <v>1.34443477900667</v>
      </c>
      <c r="D11" s="8" t="n">
        <f aca="false">5*B11+D10</f>
        <v>1.85511878506717</v>
      </c>
      <c r="E11" s="8" t="n">
        <f aca="false">IF($B$16=0,D10+A170*B11+B170*B12+C170*D$15,D10+A198*B11+B198*B12+C198*D$15)</f>
        <v>1.54564882209071</v>
      </c>
      <c r="F11" s="8" t="n">
        <f aca="false">C11/E11</f>
        <v>0.869819042845796</v>
      </c>
    </row>
    <row r="12" customFormat="false" ht="13" hidden="false" customHeight="false" outlineLevel="0" collapsed="false">
      <c r="A12" s="3" t="s">
        <v>20</v>
      </c>
      <c r="B12" s="6" t="n">
        <v>0.133084074373484</v>
      </c>
      <c r="C12" s="7" t="n">
        <v>2.31623888439774</v>
      </c>
      <c r="D12" s="8" t="n">
        <f aca="false">5*B12+D11</f>
        <v>2.5205391569346</v>
      </c>
      <c r="E12" s="8" t="n">
        <f aca="false">IF($B$16=0,D11+A171*B12+B171*B13+C171*D$15,D11+A199*B12+B199*B13+C199*D$15)</f>
        <v>2.27777716346248</v>
      </c>
      <c r="F12" s="8" t="n">
        <f aca="false">C12/E12</f>
        <v>1.01688563813538</v>
      </c>
    </row>
    <row r="13" customFormat="false" ht="13" hidden="false" customHeight="false" outlineLevel="0" collapsed="false">
      <c r="A13" s="3" t="s">
        <v>21</v>
      </c>
      <c r="B13" s="6" t="n">
        <v>0.0788655576765749</v>
      </c>
      <c r="C13" s="7" t="n">
        <v>3.25344968639215</v>
      </c>
      <c r="D13" s="8" t="n">
        <f aca="false">5*B13+D12</f>
        <v>2.91486694531747</v>
      </c>
      <c r="E13" s="8" t="n">
        <f aca="false">IF($B$16=0,D12+A172*B13+B172*B14+C172*D$15,D12+A200*B13+B200*B14+C200*D$15)</f>
        <v>2.78517495932291</v>
      </c>
      <c r="F13" s="8" t="n">
        <f aca="false">C13/E13</f>
        <v>1.16813117089889</v>
      </c>
    </row>
    <row r="14" customFormat="false" ht="13" hidden="false" customHeight="false" outlineLevel="0" collapsed="false">
      <c r="A14" s="3" t="s">
        <v>22</v>
      </c>
      <c r="B14" s="6" t="n">
        <v>0.0192294245157681</v>
      </c>
      <c r="C14" s="7" t="n">
        <v>3.85630375498217</v>
      </c>
      <c r="D14" s="8" t="n">
        <f aca="false">5*B14+D13</f>
        <v>3.01101406789631</v>
      </c>
      <c r="E14" s="8" t="n">
        <f aca="false">IF($B$16=0,D13+A173*B14+B173*B15+C173*D$15,D13+A201*B14+B201*B15+C201*D$15)</f>
        <v>2.94564107212928</v>
      </c>
      <c r="F14" s="8" t="n">
        <f aca="false">C14/E14</f>
        <v>1.30915602429274</v>
      </c>
    </row>
    <row r="15" customFormat="false" ht="13" hidden="false" customHeight="false" outlineLevel="0" collapsed="false">
      <c r="A15" s="3" t="s">
        <v>23</v>
      </c>
      <c r="B15" s="6" t="n">
        <v>0.0174043156402583</v>
      </c>
      <c r="C15" s="7" t="n">
        <v>4.26909749566861</v>
      </c>
      <c r="D15" s="8" t="n">
        <f aca="false">5*B15+D14</f>
        <v>3.0980356460976</v>
      </c>
      <c r="E15" s="8" t="n">
        <f aca="false">IF($B$16=0,D14+A174*B15+B174*B14+C174*D$15,D14+A202*B15+B202*B14+C202*D$15)</f>
        <v>3.07732585183025</v>
      </c>
      <c r="F15" s="8" t="n">
        <f aca="false">C15/E15</f>
        <v>1.38727508922383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3.0980356460976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766085726223514</v>
      </c>
      <c r="D26" s="8" t="n">
        <f aca="false">F11</f>
        <v>0.869819042845796</v>
      </c>
      <c r="E26" s="8" t="n">
        <f aca="false">F12</f>
        <v>1.01688563813538</v>
      </c>
      <c r="F26" s="13" t="n">
        <f aca="false">AVERAGEA(D26:E26)</f>
        <v>0.943352340490588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657640160212923</v>
      </c>
      <c r="C28" s="10" t="n">
        <f aca="false">$B28*C$26</f>
        <v>0.0503808739730465</v>
      </c>
      <c r="D28" s="10" t="n">
        <f aca="false">$B28*D$26</f>
        <v>0.0572027934693361</v>
      </c>
      <c r="E28" s="10" t="n">
        <f aca="false">$B28*E$26</f>
        <v>0.0668744833981572</v>
      </c>
      <c r="F28" s="10" t="n">
        <f aca="false">$B28*F$26</f>
        <v>0.0620386384337466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166007925231097</v>
      </c>
      <c r="C29" s="10" t="n">
        <f aca="false">B29*C$26</f>
        <v>0.127176301959524</v>
      </c>
      <c r="D29" s="10" t="n">
        <f aca="false">$B29*D$26</f>
        <v>0.144396854629329</v>
      </c>
      <c r="E29" s="10" t="n">
        <f aca="false">$B29*E$26</f>
        <v>0.168811074984155</v>
      </c>
      <c r="F29" s="10" t="n">
        <f aca="false">$B29*F$26</f>
        <v>0.156603964806742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154353909004453</v>
      </c>
      <c r="C30" s="10" t="n">
        <f aca="false">B30*C$26</f>
        <v>0.118248326475115</v>
      </c>
      <c r="D30" s="10" t="n">
        <f aca="false">$B30*D$26</f>
        <v>0.13425996938976</v>
      </c>
      <c r="E30" s="10" t="n">
        <f aca="false">$B30*E$26</f>
        <v>0.156960273256684</v>
      </c>
      <c r="F30" s="10" t="n">
        <f aca="false">$B30*F$26</f>
        <v>0.145610121323222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28230920236426</v>
      </c>
      <c r="C31" s="10" t="n">
        <f aca="false">B31*C$26</f>
        <v>0.0982358776536318</v>
      </c>
      <c r="D31" s="10" t="n">
        <f aca="false">$B31*D$26</f>
        <v>0.111537696303284</v>
      </c>
      <c r="E31" s="10" t="n">
        <f aca="false">$B31*E$26</f>
        <v>0.130396181153305</v>
      </c>
      <c r="F31" s="10" t="n">
        <f aca="false">$B31*F$26</f>
        <v>0.120966938728294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0721543257434957</v>
      </c>
      <c r="C32" s="10" t="n">
        <f aca="false">B32*C$26</f>
        <v>0.0552763990373739</v>
      </c>
      <c r="D32" s="10" t="n">
        <f aca="false">$B32*D$26</f>
        <v>0.0627612065553912</v>
      </c>
      <c r="E32" s="10" t="n">
        <f aca="false">$B32*E$26</f>
        <v>0.0733726975779027</v>
      </c>
      <c r="F32" s="10" t="n">
        <f aca="false">$B32*F$26</f>
        <v>0.0680669520666469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186621441375439</v>
      </c>
      <c r="C33" s="10" t="n">
        <f aca="false">B33*C$26</f>
        <v>0.0142968022444982</v>
      </c>
      <c r="D33" s="10" t="n">
        <f aca="false">$B33*D$26</f>
        <v>0.0162326883511687</v>
      </c>
      <c r="E33" s="10" t="n">
        <f aca="false">$B33*E$26</f>
        <v>0.0189772663502808</v>
      </c>
      <c r="F33" s="10" t="n">
        <f aca="false">$B33*F$26</f>
        <v>0.0176049773507247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144338888452123</v>
      </c>
      <c r="C34" s="10" t="n">
        <f aca="false">B34*C$26</f>
        <v>0.0110575962182139</v>
      </c>
      <c r="D34" s="10" t="n">
        <f aca="false">$B34*D$26</f>
        <v>0.0125548713798852</v>
      </c>
      <c r="E34" s="10" t="n">
        <f aca="false">$B34*E$26</f>
        <v>0.0146776142691388</v>
      </c>
      <c r="F34" s="10" t="n">
        <f aca="false">$B34*F$26</f>
        <v>0.013616242824512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3.0980356460976</v>
      </c>
      <c r="C36" s="10" t="n">
        <f aca="false">5*SUM(C28:C34)</f>
        <v>2.37336088780701</v>
      </c>
      <c r="D36" s="10" t="n">
        <f aca="false">5*SUM(D28:D34)</f>
        <v>2.69473040039077</v>
      </c>
      <c r="E36" s="10" t="n">
        <f aca="false">5*SUM(E28:E34)</f>
        <v>3.15034795494811</v>
      </c>
      <c r="F36" s="10" t="n">
        <f aca="false">5*SUM(F28:F34)</f>
        <v>2.92253917766944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63852055361461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8308200454272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347783958752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9954563288324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83973637399774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170671852685495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7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48:08Z</dcterms:modified>
  <cp:revision>0</cp:revision>
  <dc:subject/>
  <dc:title/>
</cp:coreProperties>
</file>