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National Capital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ational Capital: 2011</a:t>
            </a:r>
          </a:p>
        </c:rich>
      </c:tx>
      <c:layout>
        <c:manualLayout>
          <c:xMode val="edge"/>
          <c:yMode val="edge"/>
          <c:x val="0.416761309861821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48901219392569</c:v>
                </c:pt>
                <c:pt idx="1">
                  <c:v>0.808332084434385</c:v>
                </c:pt>
                <c:pt idx="2">
                  <c:v>0.755086099424679</c:v>
                </c:pt>
                <c:pt idx="3">
                  <c:v>0.787480783534095</c:v>
                </c:pt>
                <c:pt idx="4">
                  <c:v>0.799398432198696</c:v>
                </c:pt>
                <c:pt idx="5">
                  <c:v>0.853165041586514</c:v>
                </c:pt>
                <c:pt idx="6">
                  <c:v>0.769475204313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7698"/>
        <c:axId val="24403526"/>
      </c:lineChart>
      <c:catAx>
        <c:axId val="11287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526"/>
        <c:crossesAt val="0"/>
        <c:auto val="1"/>
        <c:lblAlgn val="ctr"/>
        <c:lblOffset val="100"/>
        <c:noMultiLvlLbl val="0"/>
      </c:catAx>
      <c:valAx>
        <c:axId val="2440352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69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ational Capital: 2011</a:t>
            </a:r>
          </a:p>
        </c:rich>
      </c:tx>
      <c:layout>
        <c:manualLayout>
          <c:xMode val="edge"/>
          <c:yMode val="edge"/>
          <c:x val="0.416608422156212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26332164551336</c:v>
                </c:pt>
                <c:pt idx="1">
                  <c:v>0.748042491646302</c:v>
                </c:pt>
                <c:pt idx="2">
                  <c:v>1.45647098065377</c:v>
                </c:pt>
                <c:pt idx="3">
                  <c:v>2.25876069939279</c:v>
                </c:pt>
                <c:pt idx="4">
                  <c:v>2.89002853397085</c:v>
                </c:pt>
                <c:pt idx="5">
                  <c:v>3.38200491181067</c:v>
                </c:pt>
                <c:pt idx="6">
                  <c:v>3.60942394116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52001552085766</c:v>
                </c:pt>
                <c:pt idx="1">
                  <c:v>0.9254148215207</c:v>
                </c:pt>
                <c:pt idx="2">
                  <c:v>1.92888066905681</c:v>
                </c:pt>
                <c:pt idx="3">
                  <c:v>2.86833754755997</c:v>
                </c:pt>
                <c:pt idx="4">
                  <c:v>3.61525419310869</c:v>
                </c:pt>
                <c:pt idx="5">
                  <c:v>3.96406878734931</c:v>
                </c:pt>
                <c:pt idx="6">
                  <c:v>4.69076056113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6056"/>
        <c:axId val="34328447"/>
      </c:lineChart>
      <c:catAx>
        <c:axId val="65666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447"/>
        <c:crossesAt val="0"/>
        <c:auto val="1"/>
        <c:lblAlgn val="ctr"/>
        <c:lblOffset val="100"/>
        <c:noMultiLvlLbl val="0"/>
      </c:catAx>
      <c:valAx>
        <c:axId val="343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ational Capital: 2011</a:t>
            </a:r>
          </a:p>
        </c:rich>
      </c:tx>
      <c:layout>
        <c:manualLayout>
          <c:xMode val="edge"/>
          <c:yMode val="edge"/>
          <c:x val="0.416608422156212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834145237940261</c:v>
                </c:pt>
                <c:pt idx="1">
                  <c:v>0.201104978325935</c:v>
                </c:pt>
                <c:pt idx="2">
                  <c:v>0.197710704258476</c:v>
                </c:pt>
                <c:pt idx="3">
                  <c:v>0.175386969227614</c:v>
                </c:pt>
                <c:pt idx="4">
                  <c:v>0.130328566936434</c:v>
                </c:pt>
                <c:pt idx="5">
                  <c:v>0.0628404612853726</c:v>
                </c:pt>
                <c:pt idx="6">
                  <c:v>0.110583714951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674266358905267</c:v>
                </c:pt>
                <c:pt idx="1">
                  <c:v>0.162559606320335</c:v>
                </c:pt>
                <c:pt idx="2">
                  <c:v>0.159815905688244</c:v>
                </c:pt>
                <c:pt idx="3">
                  <c:v>0.141770914418386</c:v>
                </c:pt>
                <c:pt idx="4">
                  <c:v>0.105348762173074</c:v>
                </c:pt>
                <c:pt idx="5">
                  <c:v>0.0507959610576235</c:v>
                </c:pt>
                <c:pt idx="6">
                  <c:v>0.0893883648110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629851474069983</c:v>
                </c:pt>
                <c:pt idx="1">
                  <c:v>0.151851573659015</c:v>
                </c:pt>
                <c:pt idx="2">
                  <c:v>0.149288604493039</c:v>
                </c:pt>
                <c:pt idx="3">
                  <c:v>0.132432262483995</c:v>
                </c:pt>
                <c:pt idx="4">
                  <c:v>0.0984092892516398</c:v>
                </c:pt>
                <c:pt idx="5">
                  <c:v>0.0474499587980196</c:v>
                </c:pt>
                <c:pt idx="6">
                  <c:v>0.08350022598240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656873345554431</c:v>
                </c:pt>
                <c:pt idx="1">
                  <c:v>0.158366305904714</c:v>
                </c:pt>
                <c:pt idx="2">
                  <c:v>0.155693380302542</c:v>
                </c:pt>
                <c:pt idx="3">
                  <c:v>0.138113867949031</c:v>
                </c:pt>
                <c:pt idx="4">
                  <c:v>0.102631242007978</c:v>
                </c:pt>
                <c:pt idx="5">
                  <c:v>0.0494856556906492</c:v>
                </c:pt>
                <c:pt idx="6">
                  <c:v>0.0870825504958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4936"/>
        <c:axId val="51872502"/>
      </c:lineChart>
      <c:catAx>
        <c:axId val="68774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502"/>
        <c:crossesAt val="0"/>
        <c:auto val="1"/>
        <c:lblAlgn val="ctr"/>
        <c:lblOffset val="100"/>
        <c:noMultiLvlLbl val="0"/>
      </c:catAx>
      <c:valAx>
        <c:axId val="5187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4.35" hidden="false" customHeight="false" outlineLevel="0" collapsed="false">
      <c r="A9" s="3" t="s">
        <v>17</v>
      </c>
      <c r="B9" s="6" t="n">
        <v>0.0699787643834264</v>
      </c>
      <c r="C9" s="7" t="n">
        <v>0.226332164551336</v>
      </c>
      <c r="D9" s="8" t="n">
        <f aca="false">5*B9</f>
        <v>0.349893821917132</v>
      </c>
      <c r="E9" s="8" t="n">
        <f aca="false">IF($B$16=0,A168*B9+B168*B10+C168*D$15,A196*B9+B196*B10+C196*D$15)</f>
        <v>0.152001552085766</v>
      </c>
      <c r="F9" s="8" t="n">
        <f aca="false">C9/E9</f>
        <v>1.48901219392569</v>
      </c>
    </row>
    <row r="10" customFormat="false" ht="14.35" hidden="false" customHeight="false" outlineLevel="0" collapsed="false">
      <c r="A10" s="3" t="s">
        <v>18</v>
      </c>
      <c r="B10" s="6" t="n">
        <v>0.194952870181038</v>
      </c>
      <c r="C10" s="7" t="n">
        <v>0.748042491646302</v>
      </c>
      <c r="D10" s="8" t="n">
        <f aca="false">5*B10+D9</f>
        <v>1.32465817282232</v>
      </c>
      <c r="E10" s="8" t="n">
        <f aca="false">IF($B$16=0,D9+A169*B10+B169*B11+C169*D$15,D9+A197*B10+B197*B11+C197*D$15)</f>
        <v>0.9254148215207</v>
      </c>
      <c r="F10" s="8" t="n">
        <f aca="false">C10/E10</f>
        <v>0.808332084434385</v>
      </c>
    </row>
    <row r="11" customFormat="false" ht="14.35" hidden="false" customHeight="false" outlineLevel="0" collapsed="false">
      <c r="A11" s="3" t="s">
        <v>19</v>
      </c>
      <c r="B11" s="6" t="n">
        <v>0.198020902824105</v>
      </c>
      <c r="C11" s="7" t="n">
        <v>1.45647098065377</v>
      </c>
      <c r="D11" s="8" t="n">
        <f aca="false">5*B11+D10</f>
        <v>2.31476268694285</v>
      </c>
      <c r="E11" s="8" t="n">
        <f aca="false">IF($B$16=0,D10+A170*B11+B170*B12+C170*D$15,D10+A198*B11+B198*B12+C198*D$15)</f>
        <v>1.92888066905681</v>
      </c>
      <c r="F11" s="8" t="n">
        <f aca="false">C11/E11</f>
        <v>0.755086099424679</v>
      </c>
    </row>
    <row r="12" customFormat="false" ht="14.35" hidden="false" customHeight="false" outlineLevel="0" collapsed="false">
      <c r="A12" s="3" t="s">
        <v>20</v>
      </c>
      <c r="B12" s="6" t="n">
        <v>0.178652425195698</v>
      </c>
      <c r="C12" s="7" t="n">
        <v>2.25876069939279</v>
      </c>
      <c r="D12" s="8" t="n">
        <f aca="false">5*B12+D11</f>
        <v>3.20802481292134</v>
      </c>
      <c r="E12" s="8" t="n">
        <f aca="false">IF($B$16=0,D11+A171*B12+B171*B13+C171*D$15,D11+A199*B12+B199*B13+C199*D$15)</f>
        <v>2.86833754755997</v>
      </c>
      <c r="F12" s="8" t="n">
        <f aca="false">C12/E12</f>
        <v>0.787480783534095</v>
      </c>
    </row>
    <row r="13" customFormat="false" ht="14.35" hidden="false" customHeight="false" outlineLevel="0" collapsed="false">
      <c r="A13" s="3" t="s">
        <v>21</v>
      </c>
      <c r="B13" s="6" t="n">
        <v>0.133724068790005</v>
      </c>
      <c r="C13" s="7" t="n">
        <v>2.89002853397085</v>
      </c>
      <c r="D13" s="8" t="n">
        <f aca="false">5*B13+D12</f>
        <v>3.87664515687137</v>
      </c>
      <c r="E13" s="8" t="n">
        <f aca="false">IF($B$16=0,D12+A172*B13+B172*B14+C172*D$15,D12+A200*B13+B200*B14+C200*D$15)</f>
        <v>3.61525419310869</v>
      </c>
      <c r="F13" s="8" t="n">
        <f aca="false">C13/E13</f>
        <v>0.799398432198696</v>
      </c>
    </row>
    <row r="14" customFormat="false" ht="14.35" hidden="false" customHeight="false" outlineLevel="0" collapsed="false">
      <c r="A14" s="3" t="s">
        <v>22</v>
      </c>
      <c r="B14" s="6" t="n">
        <v>0.0866264791248047</v>
      </c>
      <c r="C14" s="7" t="n">
        <v>3.38200491181067</v>
      </c>
      <c r="D14" s="8" t="n">
        <f aca="false">5*B14+D13</f>
        <v>4.30977755249539</v>
      </c>
      <c r="E14" s="8" t="n">
        <f aca="false">IF($B$16=0,D13+A173*B14+B173*B15+C173*D$15,D13+A201*B14+B201*B15+C201*D$15)</f>
        <v>3.96406878734931</v>
      </c>
      <c r="F14" s="8" t="n">
        <f aca="false">C14/E14</f>
        <v>0.853165041586514</v>
      </c>
    </row>
    <row r="15" customFormat="false" ht="14.35" hidden="false" customHeight="false" outlineLevel="0" collapsed="false">
      <c r="A15" s="3" t="s">
        <v>23</v>
      </c>
      <c r="B15" s="6" t="n">
        <v>0.0994144082799946</v>
      </c>
      <c r="C15" s="7" t="n">
        <v>3.60942394116846</v>
      </c>
      <c r="D15" s="8" t="n">
        <f aca="false">5*B15+D14</f>
        <v>4.80684959389536</v>
      </c>
      <c r="E15" s="8" t="n">
        <f aca="false">IF($B$16=0,D14+A174*B15+B174*B14+C174*D$15,D14+A202*B15+B202*B14+C202*D$15)</f>
        <v>4.69076056113843</v>
      </c>
      <c r="F15" s="8" t="n">
        <f aca="false">C15/E15</f>
        <v>0.769475204313662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4.80684959389536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808332084434385</v>
      </c>
      <c r="D26" s="8" t="n">
        <f aca="false">F11</f>
        <v>0.755086099424679</v>
      </c>
      <c r="E26" s="8" t="n">
        <f aca="false">F12</f>
        <v>0.787480783534095</v>
      </c>
      <c r="F26" s="13" t="n">
        <f aca="false">AVERAGEA(D26:E26)</f>
        <v>0.771283441479387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834145237940261</v>
      </c>
      <c r="C28" s="10" t="n">
        <f aca="false">$B28*C$26</f>
        <v>0.0674266358905267</v>
      </c>
      <c r="D28" s="10" t="n">
        <f aca="false">$B28*D$26</f>
        <v>0.0629851474069983</v>
      </c>
      <c r="E28" s="10" t="n">
        <f aca="false">$B28*E$26</f>
        <v>0.0656873345554431</v>
      </c>
      <c r="F28" s="10" t="n">
        <f aca="false">$B28*F$26</f>
        <v>0.0643362409812207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01104978325935</v>
      </c>
      <c r="C29" s="10" t="n">
        <f aca="false">B29*C$26</f>
        <v>0.162559606320335</v>
      </c>
      <c r="D29" s="10" t="n">
        <f aca="false">$B29*D$26</f>
        <v>0.151851573659015</v>
      </c>
      <c r="E29" s="10" t="n">
        <f aca="false">$B29*E$26</f>
        <v>0.158366305904714</v>
      </c>
      <c r="F29" s="10" t="n">
        <f aca="false">$B29*F$26</f>
        <v>0.155108939781865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197710704258476</v>
      </c>
      <c r="C30" s="10" t="n">
        <f aca="false">B30*C$26</f>
        <v>0.159815905688244</v>
      </c>
      <c r="D30" s="10" t="n">
        <f aca="false">$B30*D$26</f>
        <v>0.149288604493039</v>
      </c>
      <c r="E30" s="10" t="n">
        <f aca="false">$B30*E$26</f>
        <v>0.155693380302542</v>
      </c>
      <c r="F30" s="10" t="n">
        <f aca="false">$B30*F$26</f>
        <v>0.152490992397791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175386969227614</v>
      </c>
      <c r="C31" s="10" t="n">
        <f aca="false">B31*C$26</f>
        <v>0.141770914418386</v>
      </c>
      <c r="D31" s="10" t="n">
        <f aca="false">$B31*D$26</f>
        <v>0.132432262483995</v>
      </c>
      <c r="E31" s="10" t="n">
        <f aca="false">$B31*E$26</f>
        <v>0.138113867949031</v>
      </c>
      <c r="F31" s="10" t="n">
        <f aca="false">$B31*F$26</f>
        <v>0.135273065216513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30328566936434</v>
      </c>
      <c r="C32" s="10" t="n">
        <f aca="false">B32*C$26</f>
        <v>0.105348762173074</v>
      </c>
      <c r="D32" s="10" t="n">
        <f aca="false">$B32*D$26</f>
        <v>0.0984092892516398</v>
      </c>
      <c r="E32" s="10" t="n">
        <f aca="false">$B32*E$26</f>
        <v>0.102631242007978</v>
      </c>
      <c r="F32" s="10" t="n">
        <f aca="false">$B32*F$26</f>
        <v>0.100520265629809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628404612853726</v>
      </c>
      <c r="C33" s="10" t="n">
        <f aca="false">B33*C$26</f>
        <v>0.0507959610576235</v>
      </c>
      <c r="D33" s="10" t="n">
        <f aca="false">$B33*D$26</f>
        <v>0.0474499587980196</v>
      </c>
      <c r="E33" s="10" t="n">
        <f aca="false">$B33*E$26</f>
        <v>0.0494856556906492</v>
      </c>
      <c r="F33" s="10" t="n">
        <f aca="false">$B33*F$26</f>
        <v>0.0484678072443344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110583714951216</v>
      </c>
      <c r="C34" s="10" t="n">
        <f aca="false">B34*C$26</f>
        <v>0.0893883648110141</v>
      </c>
      <c r="D34" s="10" t="n">
        <f aca="false">$B34*D$26</f>
        <v>0.0835002259824041</v>
      </c>
      <c r="E34" s="10" t="n">
        <f aca="false">$B34*E$26</f>
        <v>0.0870825504958944</v>
      </c>
      <c r="F34" s="10" t="n">
        <f aca="false">$B34*F$26</f>
        <v>0.0852913882391493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4.80684959389536</v>
      </c>
      <c r="C36" s="10" t="n">
        <f aca="false">5*SUM(C28:C34)</f>
        <v>3.88553075179601</v>
      </c>
      <c r="D36" s="10" t="n">
        <f aca="false">5*SUM(D28:D34)</f>
        <v>3.62958531037555</v>
      </c>
      <c r="E36" s="10" t="n">
        <f aca="false">5*SUM(E28:E34)</f>
        <v>3.78530168453127</v>
      </c>
      <c r="F36" s="10" t="n">
        <f aca="false">5*SUM(F28:F34)</f>
        <v>3.70744349745341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8917987194151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89181812431962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7906002220514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19740695647898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45644972480454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-0.112350984776408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7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28:02Z</dcterms:modified>
  <cp:revision>0</cp:revision>
  <dc:subject/>
  <dc:title/>
</cp:coreProperties>
</file>