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East Sepik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775506341094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5380248527685</c:v>
                </c:pt>
                <c:pt idx="1">
                  <c:v>1.01607942741352</c:v>
                </c:pt>
                <c:pt idx="2">
                  <c:v>0.968989108110744</c:v>
                </c:pt>
                <c:pt idx="3">
                  <c:v>0.974584041883166</c:v>
                </c:pt>
                <c:pt idx="4">
                  <c:v>0.966633914815879</c:v>
                </c:pt>
                <c:pt idx="5">
                  <c:v>0.971922342129068</c:v>
                </c:pt>
                <c:pt idx="6">
                  <c:v>0.919109572396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249"/>
        <c:axId val="15815611"/>
      </c:lineChart>
      <c:catAx>
        <c:axId val="487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11"/>
        <c:crossesAt val="0"/>
        <c:auto val="1"/>
        <c:lblAlgn val="ctr"/>
        <c:lblOffset val="100"/>
        <c:noMultiLvlLbl val="0"/>
      </c:catAx>
      <c:valAx>
        <c:axId val="1581561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12876468080158</c:v>
                </c:pt>
                <c:pt idx="1">
                  <c:v>1.03668179478782</c:v>
                </c:pt>
                <c:pt idx="2">
                  <c:v>2.15391246049229</c:v>
                </c:pt>
                <c:pt idx="3">
                  <c:v>3.29511883776062</c:v>
                </c:pt>
                <c:pt idx="4">
                  <c:v>4.12420547412116</c:v>
                </c:pt>
                <c:pt idx="5">
                  <c:v>4.56264605428726</c:v>
                </c:pt>
                <c:pt idx="6">
                  <c:v>4.81426432848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7243372201836</c:v>
                </c:pt>
                <c:pt idx="1">
                  <c:v>1.02027633550927</c:v>
                </c:pt>
                <c:pt idx="2">
                  <c:v>2.22284486220058</c:v>
                </c:pt>
                <c:pt idx="3">
                  <c:v>3.38105150110353</c:v>
                </c:pt>
                <c:pt idx="4">
                  <c:v>4.26656401240249</c:v>
                </c:pt>
                <c:pt idx="5">
                  <c:v>4.69445536594255</c:v>
                </c:pt>
                <c:pt idx="6">
                  <c:v>5.237965606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8669"/>
        <c:axId val="79469645"/>
      </c:lineChart>
      <c:catAx>
        <c:axId val="48558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45"/>
        <c:crossesAt val="0"/>
        <c:auto val="1"/>
        <c:lblAlgn val="ctr"/>
        <c:lblOffset val="100"/>
        <c:noMultiLvlLbl val="0"/>
      </c:catAx>
      <c:valAx>
        <c:axId val="794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Sepik: 2011</a:t>
            </a:r>
          </a:p>
        </c:rich>
      </c:tx>
      <c:layout>
        <c:manualLayout>
          <c:xMode val="edge"/>
          <c:yMode val="edge"/>
          <c:x val="0.4175694565787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9004945777541</c:v>
                </c:pt>
                <c:pt idx="1">
                  <c:v>0.233950527905763</c:v>
                </c:pt>
                <c:pt idx="2">
                  <c:v>0.241067324674624</c:v>
                </c:pt>
                <c:pt idx="3">
                  <c:v>0.212867060317609</c:v>
                </c:pt>
                <c:pt idx="4">
                  <c:v>0.146415875772194</c:v>
                </c:pt>
                <c:pt idx="5">
                  <c:v>0.0723838345097356</c:v>
                </c:pt>
                <c:pt idx="6">
                  <c:v>0.068519453317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904360943426148</c:v>
                </c:pt>
                <c:pt idx="1">
                  <c:v>0.237712318437577</c:v>
                </c:pt>
                <c:pt idx="2">
                  <c:v>0.2449435492235</c:v>
                </c:pt>
                <c:pt idx="3">
                  <c:v>0.216289840762714</c:v>
                </c:pt>
                <c:pt idx="4">
                  <c:v>0.14877015921886</c:v>
                </c:pt>
                <c:pt idx="5">
                  <c:v>0.0735477251226468</c:v>
                </c:pt>
                <c:pt idx="6">
                  <c:v>0.0696212068932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862448230264246</c:v>
                </c:pt>
                <c:pt idx="1">
                  <c:v>0.226695513377443</c:v>
                </c:pt>
                <c:pt idx="2">
                  <c:v>0.233591611931107</c:v>
                </c:pt>
                <c:pt idx="3">
                  <c:v>0.206265862923316</c:v>
                </c:pt>
                <c:pt idx="4">
                  <c:v>0.141875388877752</c:v>
                </c:pt>
                <c:pt idx="5">
                  <c:v>0.0701391472432244</c:v>
                </c:pt>
                <c:pt idx="6">
                  <c:v>0.0663946039581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67427998034679</c:v>
                </c:pt>
                <c:pt idx="1">
                  <c:v>0.228004451087098</c:v>
                </c:pt>
                <c:pt idx="2">
                  <c:v>0.234940367647356</c:v>
                </c:pt>
                <c:pt idx="3">
                  <c:v>0.207456840028123</c:v>
                </c:pt>
                <c:pt idx="4">
                  <c:v>0.142694576005929</c:v>
                </c:pt>
                <c:pt idx="5">
                  <c:v>0.0705441300035003</c:v>
                </c:pt>
                <c:pt idx="6">
                  <c:v>0.0667779657615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6871"/>
        <c:axId val="9181325"/>
      </c:lineChart>
      <c:catAx>
        <c:axId val="8173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5"/>
        <c:crossesAt val="0"/>
        <c:auto val="1"/>
        <c:lblAlgn val="ctr"/>
        <c:lblOffset val="100"/>
        <c:noMultiLvlLbl val="0"/>
      </c:catAx>
      <c:valAx>
        <c:axId val="91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38013101282996</v>
      </c>
      <c r="C9" s="7" t="n">
        <v>0.212876468080158</v>
      </c>
      <c r="D9" s="8" t="n">
        <f aca="false">5*B9</f>
        <v>0.369006550641498</v>
      </c>
      <c r="E9" s="8" t="n">
        <f aca="false">IF($B$16=0,A168*B9+B168*B10+C168*D$15,A196*B9+B196*B10+C196*D$15)</f>
        <v>0.157243372201836</v>
      </c>
      <c r="F9" s="8" t="n">
        <f aca="false">C9/E9</f>
        <v>1.35380248527685</v>
      </c>
    </row>
    <row r="10" customFormat="false" ht="13" hidden="false" customHeight="false" outlineLevel="0" collapsed="false">
      <c r="A10" s="3" t="s">
        <v>18</v>
      </c>
      <c r="B10" s="6" t="n">
        <v>0.225097085107378</v>
      </c>
      <c r="C10" s="7" t="n">
        <v>1.03668179478782</v>
      </c>
      <c r="D10" s="8" t="n">
        <f aca="false">5*B10+D9</f>
        <v>1.49449197617839</v>
      </c>
      <c r="E10" s="8" t="n">
        <f aca="false">IF($B$16=0,D9+A169*B10+B169*B11+C169*D$15,D9+A197*B10+B197*B11+C197*D$15)</f>
        <v>1.02027633550927</v>
      </c>
      <c r="F10" s="8" t="n">
        <f aca="false">C10/E10</f>
        <v>1.01607942741352</v>
      </c>
    </row>
    <row r="11" customFormat="false" ht="13" hidden="false" customHeight="false" outlineLevel="0" collapsed="false">
      <c r="A11" s="3" t="s">
        <v>19</v>
      </c>
      <c r="B11" s="6" t="n">
        <v>0.241308303802318</v>
      </c>
      <c r="C11" s="7" t="n">
        <v>2.15391246049229</v>
      </c>
      <c r="D11" s="8" t="n">
        <f aca="false">5*B11+D10</f>
        <v>2.70103349518998</v>
      </c>
      <c r="E11" s="8" t="n">
        <f aca="false">IF($B$16=0,D10+A170*B11+B170*B12+C170*D$15,D10+A198*B11+B198*B12+C198*D$15)</f>
        <v>2.22284486220058</v>
      </c>
      <c r="F11" s="8" t="n">
        <f aca="false">C11/E11</f>
        <v>0.968989108110744</v>
      </c>
    </row>
    <row r="12" customFormat="false" ht="13" hidden="false" customHeight="false" outlineLevel="0" collapsed="false">
      <c r="A12" s="3" t="s">
        <v>20</v>
      </c>
      <c r="B12" s="6" t="n">
        <v>0.217980669868093</v>
      </c>
      <c r="C12" s="7" t="n">
        <v>3.29511883776062</v>
      </c>
      <c r="D12" s="8" t="n">
        <f aca="false">5*B12+D11</f>
        <v>3.79093684453044</v>
      </c>
      <c r="E12" s="8" t="n">
        <f aca="false">IF($B$16=0,D11+A171*B12+B171*B13+C171*D$15,D11+A199*B12+B199*B13+C199*D$15)</f>
        <v>3.38105150110353</v>
      </c>
      <c r="F12" s="8" t="n">
        <f aca="false">C12/E12</f>
        <v>0.974584041883166</v>
      </c>
    </row>
    <row r="13" customFormat="false" ht="13" hidden="false" customHeight="false" outlineLevel="0" collapsed="false">
      <c r="A13" s="3" t="s">
        <v>21</v>
      </c>
      <c r="B13" s="6" t="n">
        <v>0.15222467246076</v>
      </c>
      <c r="C13" s="7" t="n">
        <v>4.12420547412116</v>
      </c>
      <c r="D13" s="8" t="n">
        <f aca="false">5*B13+D12</f>
        <v>4.55206020683425</v>
      </c>
      <c r="E13" s="8" t="n">
        <f aca="false">IF($B$16=0,D12+A172*B13+B172*B14+C172*D$15,D12+A200*B13+B200*B14+C200*D$15)</f>
        <v>4.26656401240249</v>
      </c>
      <c r="F13" s="8" t="n">
        <f aca="false">C13/E13</f>
        <v>0.966633914815879</v>
      </c>
    </row>
    <row r="14" customFormat="false" ht="13" hidden="false" customHeight="false" outlineLevel="0" collapsed="false">
      <c r="A14" s="3" t="s">
        <v>22</v>
      </c>
      <c r="B14" s="6" t="n">
        <v>0.0826891964767212</v>
      </c>
      <c r="C14" s="7" t="n">
        <v>4.56264605428726</v>
      </c>
      <c r="D14" s="8" t="n">
        <f aca="false">5*B14+D13</f>
        <v>4.96550618921785</v>
      </c>
      <c r="E14" s="8" t="n">
        <f aca="false">IF($B$16=0,D13+A173*B14+B173*B15+C173*D$15,D13+A201*B14+B201*B15+C201*D$15)</f>
        <v>4.69445536594255</v>
      </c>
      <c r="F14" s="8" t="n">
        <f aca="false">C14/E14</f>
        <v>0.971922342129068</v>
      </c>
    </row>
    <row r="15" customFormat="false" ht="13" hidden="false" customHeight="false" outlineLevel="0" collapsed="false">
      <c r="A15" s="3" t="s">
        <v>23</v>
      </c>
      <c r="B15" s="6" t="n">
        <v>0.0711077844311377</v>
      </c>
      <c r="C15" s="7" t="n">
        <v>4.81426432848589</v>
      </c>
      <c r="D15" s="8" t="n">
        <f aca="false">5*B15+D14</f>
        <v>5.32104511137354</v>
      </c>
      <c r="E15" s="8" t="n">
        <f aca="false">IF($B$16=0,D14+A174*B15+B174*B14+C174*D$15,D14+A202*B15+B202*B14+C202*D$15)</f>
        <v>5.2379656061416</v>
      </c>
      <c r="F15" s="8" t="n">
        <f aca="false">C15/E15</f>
        <v>0.919109572396024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32104511137354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1.01607942741352</v>
      </c>
      <c r="D26" s="8" t="n">
        <f aca="false">F11</f>
        <v>0.968989108110744</v>
      </c>
      <c r="E26" s="8" t="n">
        <f aca="false">F12</f>
        <v>0.974584041883166</v>
      </c>
      <c r="F26" s="13" t="n">
        <f aca="false">AVERAGEA(D26:E26)</f>
        <v>0.971786574996955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9004945777541</v>
      </c>
      <c r="C28" s="10" t="n">
        <f aca="false">$B28*C$26</f>
        <v>0.0904360943426148</v>
      </c>
      <c r="D28" s="10" t="n">
        <f aca="false">$B28*D$26</f>
        <v>0.0862448230264246</v>
      </c>
      <c r="E28" s="10" t="n">
        <f aca="false">$B28*E$26</f>
        <v>0.0867427998034679</v>
      </c>
      <c r="F28" s="10" t="n">
        <f aca="false">$B28*F$26</f>
        <v>0.086493811414946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33950527905763</v>
      </c>
      <c r="C29" s="10" t="n">
        <f aca="false">B29*C$26</f>
        <v>0.237712318437577</v>
      </c>
      <c r="D29" s="10" t="n">
        <f aca="false">$B29*D$26</f>
        <v>0.226695513377443</v>
      </c>
      <c r="E29" s="10" t="n">
        <f aca="false">$B29*E$26</f>
        <v>0.228004451087098</v>
      </c>
      <c r="F29" s="10" t="n">
        <f aca="false">$B29*F$26</f>
        <v>0.227349982232271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41067324674624</v>
      </c>
      <c r="C30" s="10" t="n">
        <f aca="false">B30*C$26</f>
        <v>0.2449435492235</v>
      </c>
      <c r="D30" s="10" t="n">
        <f aca="false">$B30*D$26</f>
        <v>0.233591611931107</v>
      </c>
      <c r="E30" s="10" t="n">
        <f aca="false">$B30*E$26</f>
        <v>0.234940367647356</v>
      </c>
      <c r="F30" s="10" t="n">
        <f aca="false">$B30*F$26</f>
        <v>0.23426598978923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12867060317609</v>
      </c>
      <c r="C31" s="10" t="n">
        <f aca="false">B31*C$26</f>
        <v>0.216289840762714</v>
      </c>
      <c r="D31" s="10" t="n">
        <f aca="false">$B31*D$26</f>
        <v>0.206265862923316</v>
      </c>
      <c r="E31" s="10" t="n">
        <f aca="false">$B31*E$26</f>
        <v>0.207456840028123</v>
      </c>
      <c r="F31" s="10" t="n">
        <f aca="false">$B31*F$26</f>
        <v>0.206861351475719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46415875772194</v>
      </c>
      <c r="C32" s="10" t="n">
        <f aca="false">B32*C$26</f>
        <v>0.14877015921886</v>
      </c>
      <c r="D32" s="10" t="n">
        <f aca="false">$B32*D$26</f>
        <v>0.141875388877752</v>
      </c>
      <c r="E32" s="10" t="n">
        <f aca="false">$B32*E$26</f>
        <v>0.142694576005929</v>
      </c>
      <c r="F32" s="10" t="n">
        <f aca="false">$B32*F$26</f>
        <v>0.14228498244184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723838345097356</v>
      </c>
      <c r="C33" s="10" t="n">
        <f aca="false">B33*C$26</f>
        <v>0.0735477251226468</v>
      </c>
      <c r="D33" s="10" t="n">
        <f aca="false">$B33*D$26</f>
        <v>0.0701391472432244</v>
      </c>
      <c r="E33" s="10" t="n">
        <f aca="false">$B33*E$26</f>
        <v>0.0705441300035003</v>
      </c>
      <c r="F33" s="10" t="n">
        <f aca="false">$B33*F$26</f>
        <v>0.0703416386233624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68519453317242</v>
      </c>
      <c r="C34" s="10" t="n">
        <f aca="false">B34*C$26</f>
        <v>0.0696212068932703</v>
      </c>
      <c r="D34" s="10" t="n">
        <f aca="false">$B34*D$26</f>
        <v>0.0663946039581101</v>
      </c>
      <c r="E34" s="10" t="n">
        <f aca="false">$B34*E$26</f>
        <v>0.0667779657615426</v>
      </c>
      <c r="F34" s="10" t="n">
        <f aca="false">$B34*F$26</f>
        <v>0.066586284859826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32104511137354</v>
      </c>
      <c r="C36" s="10" t="n">
        <f aca="false">5*SUM(C28:C34)</f>
        <v>5.40660447000591</v>
      </c>
      <c r="D36" s="10" t="n">
        <f aca="false">5*SUM(D28:D34)</f>
        <v>5.15603475668688</v>
      </c>
      <c r="E36" s="10" t="n">
        <f aca="false">5*SUM(E28:E34)</f>
        <v>5.18580565168508</v>
      </c>
      <c r="F36" s="10" t="n">
        <f aca="false">5*SUM(F28:F34)</f>
        <v>5.17092020418598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75425700958715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9694366370969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257849947628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2861093849739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5929596975963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36400109138576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3:42Z</dcterms:modified>
  <cp:revision>0</cp:revision>
  <dc:subject/>
  <dc:title/>
</cp:coreProperties>
</file>