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New Ireland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50077534557102</c:v>
                </c:pt>
                <c:pt idx="1">
                  <c:v>1.014817940827</c:v>
                </c:pt>
                <c:pt idx="2">
                  <c:v>0.927826873577733</c:v>
                </c:pt>
                <c:pt idx="3">
                  <c:v>0.92863763330567</c:v>
                </c:pt>
                <c:pt idx="4">
                  <c:v>0.890807510851948</c:v>
                </c:pt>
                <c:pt idx="5">
                  <c:v>0.894667931023497</c:v>
                </c:pt>
                <c:pt idx="6">
                  <c:v>0.835819119824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311"/>
        <c:axId val="75763211"/>
      </c:lineChart>
      <c:catAx>
        <c:axId val="7466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11"/>
        <c:crossesAt val="0"/>
        <c:auto val="1"/>
        <c:lblAlgn val="ctr"/>
        <c:lblOffset val="100"/>
        <c:noMultiLvlLbl val="0"/>
      </c:catAx>
      <c:valAx>
        <c:axId val="7576321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3388671875</c:v>
                </c:pt>
                <c:pt idx="1">
                  <c:v>1.0849166343544</c:v>
                </c:pt>
                <c:pt idx="2">
                  <c:v>2.17760150578112</c:v>
                </c:pt>
                <c:pt idx="3">
                  <c:v>3.32510142882343</c:v>
                </c:pt>
                <c:pt idx="4">
                  <c:v>4.025664527956</c:v>
                </c:pt>
                <c:pt idx="5">
                  <c:v>4.4700956937799</c:v>
                </c:pt>
                <c:pt idx="6">
                  <c:v>4.710178710178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5843923902554</c:v>
                </c:pt>
                <c:pt idx="1">
                  <c:v>1.06907514215828</c:v>
                </c:pt>
                <c:pt idx="2">
                  <c:v>2.34699119824393</c:v>
                </c:pt>
                <c:pt idx="3">
                  <c:v>3.58062317266539</c:v>
                </c:pt>
                <c:pt idx="4">
                  <c:v>4.51911830436404</c:v>
                </c:pt>
                <c:pt idx="5">
                  <c:v>4.99637411689288</c:v>
                </c:pt>
                <c:pt idx="6">
                  <c:v>5.6354043577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8323"/>
        <c:axId val="21613386"/>
      </c:lineChart>
      <c:catAx>
        <c:axId val="3667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86"/>
        <c:crossesAt val="0"/>
        <c:auto val="1"/>
        <c:lblAlgn val="ctr"/>
        <c:lblOffset val="100"/>
        <c:noMultiLvlLbl val="0"/>
      </c:catAx>
      <c:valAx>
        <c:axId val="216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ew Ireland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97512174613824</c:v>
                </c:pt>
                <c:pt idx="1">
                  <c:v>0.250547587953456</c:v>
                </c:pt>
                <c:pt idx="2">
                  <c:v>0.255819976966654</c:v>
                </c:pt>
                <c:pt idx="3">
                  <c:v>0.227482883271709</c:v>
                </c:pt>
                <c:pt idx="4">
                  <c:v>0.157048506597244</c:v>
                </c:pt>
                <c:pt idx="5">
                  <c:v>0.0835308247585372</c:v>
                </c:pt>
                <c:pt idx="6">
                  <c:v>0.082428368983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910811456908765</c:v>
                </c:pt>
                <c:pt idx="1">
                  <c:v>0.254260187286098</c:v>
                </c:pt>
                <c:pt idx="2">
                  <c:v>0.259610702247711</c:v>
                </c:pt>
                <c:pt idx="3">
                  <c:v>0.230853711175185</c:v>
                </c:pt>
                <c:pt idx="4">
                  <c:v>0.159375642074971</c:v>
                </c:pt>
                <c:pt idx="5">
                  <c:v>0.0847685795770398</c:v>
                </c:pt>
                <c:pt idx="6">
                  <c:v>0.083649787678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32735914969897</c:v>
                </c:pt>
                <c:pt idx="1">
                  <c:v>0.232464785213297</c:v>
                </c:pt>
                <c:pt idx="2">
                  <c:v>0.237356649427698</c:v>
                </c:pt>
                <c:pt idx="3">
                  <c:v>0.211064732378438</c:v>
                </c:pt>
                <c:pt idx="4">
                  <c:v>0.145713824876173</c:v>
                </c:pt>
                <c:pt idx="5">
                  <c:v>0.077502143983083</c:v>
                </c:pt>
                <c:pt idx="6">
                  <c:v>0.0764792558885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33463581696407</c:v>
                </c:pt>
                <c:pt idx="1">
                  <c:v>0.232667919107541</c:v>
                </c:pt>
                <c:pt idx="2">
                  <c:v>0.237564057962625</c:v>
                </c:pt>
                <c:pt idx="3">
                  <c:v>0.21124916633899</c:v>
                </c:pt>
                <c:pt idx="4">
                  <c:v>0.145841153480654</c:v>
                </c:pt>
                <c:pt idx="5">
                  <c:v>0.0775698674118386</c:v>
                </c:pt>
                <c:pt idx="6">
                  <c:v>0.076546085490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839"/>
        <c:axId val="65597104"/>
      </c:lineChart>
      <c:catAx>
        <c:axId val="3495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104"/>
        <c:crossesAt val="0"/>
        <c:auto val="1"/>
        <c:lblAlgn val="ctr"/>
        <c:lblOffset val="100"/>
        <c:noMultiLvlLbl val="0"/>
      </c:catAx>
      <c:valAx>
        <c:axId val="655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40234375</v>
      </c>
      <c r="C9" s="7" t="n">
        <v>0.23388671875</v>
      </c>
      <c r="D9" s="8" t="n">
        <f aca="false">5*B9</f>
        <v>0.3701171875</v>
      </c>
      <c r="E9" s="8" t="n">
        <f aca="false">IF($B$16=0,A168*B9+B168*B10+C168*D$15,A196*B9+B196*B10+C196*D$15)</f>
        <v>0.155843923902554</v>
      </c>
      <c r="F9" s="8" t="n">
        <f aca="false">C9/E9</f>
        <v>1.50077534557102</v>
      </c>
    </row>
    <row r="10" customFormat="false" ht="13" hidden="false" customHeight="false" outlineLevel="0" collapsed="false">
      <c r="A10" s="3" t="s">
        <v>18</v>
      </c>
      <c r="B10" s="6" t="n">
        <v>0.240791004265219</v>
      </c>
      <c r="C10" s="7" t="n">
        <v>1.0849166343544</v>
      </c>
      <c r="D10" s="8" t="n">
        <f aca="false">5*B10+D9</f>
        <v>1.5740722088261</v>
      </c>
      <c r="E10" s="8" t="n">
        <f aca="false">IF($B$16=0,D9+A169*B10+B169*B11+C169*D$15,D9+A197*B10+B197*B11+C197*D$15)</f>
        <v>1.06907514215828</v>
      </c>
      <c r="F10" s="8" t="n">
        <f aca="false">C10/E10</f>
        <v>1.014817940827</v>
      </c>
    </row>
    <row r="11" customFormat="false" ht="13" hidden="false" customHeight="false" outlineLevel="0" collapsed="false">
      <c r="A11" s="3" t="s">
        <v>19</v>
      </c>
      <c r="B11" s="6" t="n">
        <v>0.255982791072869</v>
      </c>
      <c r="C11" s="7" t="n">
        <v>2.17760150578112</v>
      </c>
      <c r="D11" s="8" t="n">
        <f aca="false">5*B11+D10</f>
        <v>2.85398616419044</v>
      </c>
      <c r="E11" s="8" t="n">
        <f aca="false">IF($B$16=0,D10+A170*B11+B170*B12+C170*D$15,D10+A198*B11+B198*B12+C198*D$15)</f>
        <v>2.34699119824393</v>
      </c>
      <c r="F11" s="8" t="n">
        <f aca="false">C11/E11</f>
        <v>0.927826873577733</v>
      </c>
    </row>
    <row r="12" customFormat="false" ht="13" hidden="false" customHeight="false" outlineLevel="0" collapsed="false">
      <c r="A12" s="3" t="s">
        <v>20</v>
      </c>
      <c r="B12" s="6" t="n">
        <v>0.232845298994532</v>
      </c>
      <c r="C12" s="7" t="n">
        <v>3.32510142882343</v>
      </c>
      <c r="D12" s="8" t="n">
        <f aca="false">5*B12+D11</f>
        <v>4.0182126591631</v>
      </c>
      <c r="E12" s="8" t="n">
        <f aca="false">IF($B$16=0,D11+A171*B12+B171*B13+C171*D$15,D11+A199*B12+B199*B13+C199*D$15)</f>
        <v>3.58062317266539</v>
      </c>
      <c r="F12" s="8" t="n">
        <f aca="false">C12/E12</f>
        <v>0.92863763330567</v>
      </c>
    </row>
    <row r="13" customFormat="false" ht="13" hidden="false" customHeight="false" outlineLevel="0" collapsed="false">
      <c r="A13" s="3" t="s">
        <v>21</v>
      </c>
      <c r="B13" s="6" t="n">
        <v>0.162419798350137</v>
      </c>
      <c r="C13" s="7" t="n">
        <v>4.025664527956</v>
      </c>
      <c r="D13" s="8" t="n">
        <f aca="false">5*B13+D12</f>
        <v>4.83031165091379</v>
      </c>
      <c r="E13" s="8" t="n">
        <f aca="false">IF($B$16=0,D12+A172*B13+B172*B14+C172*D$15,D12+A200*B13+B200*B14+C200*D$15)</f>
        <v>4.51911830436404</v>
      </c>
      <c r="F13" s="8" t="n">
        <f aca="false">C13/E13</f>
        <v>0.890807510851948</v>
      </c>
    </row>
    <row r="14" customFormat="false" ht="13" hidden="false" customHeight="false" outlineLevel="0" collapsed="false">
      <c r="A14" s="3" t="s">
        <v>22</v>
      </c>
      <c r="B14" s="6" t="n">
        <v>0.0968899521531101</v>
      </c>
      <c r="C14" s="7" t="n">
        <v>4.4700956937799</v>
      </c>
      <c r="D14" s="8" t="n">
        <f aca="false">5*B14+D13</f>
        <v>5.31476141167934</v>
      </c>
      <c r="E14" s="8" t="n">
        <f aca="false">IF($B$16=0,D13+A173*B14+B173*B15+C173*D$15,D13+A201*B14+B201*B15+C201*D$15)</f>
        <v>4.99637411689288</v>
      </c>
      <c r="F14" s="8" t="n">
        <f aca="false">C14/E14</f>
        <v>0.894667931023497</v>
      </c>
    </row>
    <row r="15" customFormat="false" ht="13" hidden="false" customHeight="false" outlineLevel="0" collapsed="false">
      <c r="A15" s="3" t="s">
        <v>23</v>
      </c>
      <c r="B15" s="6" t="n">
        <v>0.0836570836570837</v>
      </c>
      <c r="C15" s="7" t="n">
        <v>4.71017871017871</v>
      </c>
      <c r="D15" s="8" t="n">
        <f aca="false">5*B15+D14</f>
        <v>5.73304682996476</v>
      </c>
      <c r="E15" s="8" t="n">
        <f aca="false">IF($B$16=0,D14+A174*B15+B174*B14+C174*D$15,D14+A202*B15+B202*B14+C202*D$15)</f>
        <v>5.63540435778711</v>
      </c>
      <c r="F15" s="8" t="n">
        <f aca="false">C15/E15</f>
        <v>0.835819119824134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73304682996476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14817940827</v>
      </c>
      <c r="D26" s="8" t="n">
        <f aca="false">F11</f>
        <v>0.927826873577733</v>
      </c>
      <c r="E26" s="8" t="n">
        <f aca="false">F12</f>
        <v>0.92863763330567</v>
      </c>
      <c r="F26" s="13" t="n">
        <f aca="false">AVERAGEA(D26:E26)</f>
        <v>0.928232253441702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97512174613824</v>
      </c>
      <c r="C28" s="10" t="n">
        <f aca="false">$B28*C$26</f>
        <v>0.0910811456908765</v>
      </c>
      <c r="D28" s="10" t="n">
        <f aca="false">$B28*D$26</f>
        <v>0.0832735914969897</v>
      </c>
      <c r="E28" s="10" t="n">
        <f aca="false">$B28*E$26</f>
        <v>0.0833463581696407</v>
      </c>
      <c r="F28" s="10" t="n">
        <f aca="false">$B28*F$26</f>
        <v>0.0833099748333152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0547587953456</v>
      </c>
      <c r="C29" s="10" t="n">
        <f aca="false">B29*C$26</f>
        <v>0.254260187286098</v>
      </c>
      <c r="D29" s="10" t="n">
        <f aca="false">$B29*D$26</f>
        <v>0.232464785213297</v>
      </c>
      <c r="E29" s="10" t="n">
        <f aca="false">$B29*E$26</f>
        <v>0.232667919107541</v>
      </c>
      <c r="F29" s="10" t="n">
        <f aca="false">$B29*F$26</f>
        <v>0.232566352160419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55819976966654</v>
      </c>
      <c r="C30" s="10" t="n">
        <f aca="false">B30*C$26</f>
        <v>0.259610702247711</v>
      </c>
      <c r="D30" s="10" t="n">
        <f aca="false">$B30*D$26</f>
        <v>0.237356649427698</v>
      </c>
      <c r="E30" s="10" t="n">
        <f aca="false">$B30*E$26</f>
        <v>0.237564057962625</v>
      </c>
      <c r="F30" s="10" t="n">
        <f aca="false">$B30*F$26</f>
        <v>0.23746035369516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27482883271709</v>
      </c>
      <c r="C31" s="10" t="n">
        <f aca="false">B31*C$26</f>
        <v>0.230853711175185</v>
      </c>
      <c r="D31" s="10" t="n">
        <f aca="false">$B31*D$26</f>
        <v>0.211064732378438</v>
      </c>
      <c r="E31" s="10" t="n">
        <f aca="false">$B31*E$26</f>
        <v>0.21124916633899</v>
      </c>
      <c r="F31" s="10" t="n">
        <f aca="false">$B31*F$26</f>
        <v>0.21115694935871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7048506597244</v>
      </c>
      <c r="C32" s="10" t="n">
        <f aca="false">B32*C$26</f>
        <v>0.159375642074971</v>
      </c>
      <c r="D32" s="10" t="n">
        <f aca="false">$B32*D$26</f>
        <v>0.145713824876173</v>
      </c>
      <c r="E32" s="10" t="n">
        <f aca="false">$B32*E$26</f>
        <v>0.145841153480654</v>
      </c>
      <c r="F32" s="10" t="n">
        <f aca="false">$B32*F$26</f>
        <v>0.145777489178413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35308247585372</v>
      </c>
      <c r="C33" s="10" t="n">
        <f aca="false">B33*C$26</f>
        <v>0.0847685795770398</v>
      </c>
      <c r="D33" s="10" t="n">
        <f aca="false">$B33*D$26</f>
        <v>0.077502143983083</v>
      </c>
      <c r="E33" s="10" t="n">
        <f aca="false">$B33*E$26</f>
        <v>0.0775698674118386</v>
      </c>
      <c r="F33" s="10" t="n">
        <f aca="false">$B33*F$26</f>
        <v>0.077536005697460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824283689839683</v>
      </c>
      <c r="C34" s="10" t="n">
        <f aca="false">B34*C$26</f>
        <v>0.083649787678039</v>
      </c>
      <c r="D34" s="10" t="n">
        <f aca="false">$B34*D$26</f>
        <v>0.0764792558885071</v>
      </c>
      <c r="E34" s="10" t="n">
        <f aca="false">$B34*E$26</f>
        <v>0.0765460854905189</v>
      </c>
      <c r="F34" s="10" t="n">
        <f aca="false">$B34*F$26</f>
        <v>0.07651267068951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73304682996476</v>
      </c>
      <c r="C36" s="10" t="n">
        <f aca="false">5*SUM(C28:C34)</f>
        <v>5.8179987786496</v>
      </c>
      <c r="D36" s="10" t="n">
        <f aca="false">5*SUM(D28:D34)</f>
        <v>5.31927491632093</v>
      </c>
      <c r="E36" s="10" t="n">
        <f aca="false">5*SUM(E28:E34)</f>
        <v>5.32392303980904</v>
      </c>
      <c r="F36" s="10" t="n">
        <f aca="false">5*SUM(F28:F34)</f>
        <v>5.32159897806499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53171409346301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95549878287123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748382092091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88608915493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056093788379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146875150244528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8:14Z</dcterms:modified>
  <cp:revision>0</cp:revision>
  <dc:subject/>
  <dc:title/>
</cp:coreProperties>
</file>