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Momase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3950558993939</c:v>
                </c:pt>
                <c:pt idx="1">
                  <c:v>0.997413319580128</c:v>
                </c:pt>
                <c:pt idx="2">
                  <c:v>0.943141573098251</c:v>
                </c:pt>
                <c:pt idx="3">
                  <c:v>0.944945850655539</c:v>
                </c:pt>
                <c:pt idx="4">
                  <c:v>0.936863332201839</c:v>
                </c:pt>
                <c:pt idx="5">
                  <c:v>0.956226423562035</c:v>
                </c:pt>
                <c:pt idx="6">
                  <c:v>0.90561744487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491"/>
        <c:axId val="77260236"/>
      </c:lineChart>
      <c:catAx>
        <c:axId val="5848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236"/>
        <c:crossesAt val="0"/>
        <c:auto val="1"/>
        <c:lblAlgn val="ctr"/>
        <c:lblOffset val="100"/>
        <c:noMultiLvlLbl val="0"/>
      </c:catAx>
      <c:valAx>
        <c:axId val="7726023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4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10667467434299</c:v>
                </c:pt>
                <c:pt idx="1">
                  <c:v>1.01460753255896</c:v>
                </c:pt>
                <c:pt idx="2">
                  <c:v>2.07744993392294</c:v>
                </c:pt>
                <c:pt idx="3">
                  <c:v>3.15722701910788</c:v>
                </c:pt>
                <c:pt idx="4">
                  <c:v>3.94935178018576</c:v>
                </c:pt>
                <c:pt idx="5">
                  <c:v>4.41843860513004</c:v>
                </c:pt>
                <c:pt idx="6">
                  <c:v>4.6311597419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7272555647813</c:v>
                </c:pt>
                <c:pt idx="1">
                  <c:v>1.01723880425626</c:v>
                </c:pt>
                <c:pt idx="2">
                  <c:v>2.20269150801873</c:v>
                </c:pt>
                <c:pt idx="3">
                  <c:v>3.34117242476658</c:v>
                </c:pt>
                <c:pt idx="4">
                  <c:v>4.21550470003335</c:v>
                </c:pt>
                <c:pt idx="5">
                  <c:v>4.62070331488115</c:v>
                </c:pt>
                <c:pt idx="6">
                  <c:v>5.1138146335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6700"/>
        <c:axId val="18422009"/>
      </c:lineChart>
      <c:catAx>
        <c:axId val="4240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09"/>
        <c:crossesAt val="0"/>
        <c:auto val="1"/>
        <c:lblAlgn val="ctr"/>
        <c:lblOffset val="100"/>
        <c:noMultiLvlLbl val="0"/>
      </c:catAx>
      <c:valAx>
        <c:axId val="184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omas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91592037758802</c:v>
                </c:pt>
                <c:pt idx="1">
                  <c:v>0.232257970864451</c:v>
                </c:pt>
                <c:pt idx="2">
                  <c:v>0.236583351664107</c:v>
                </c:pt>
                <c:pt idx="3">
                  <c:v>0.209171823990819</c:v>
                </c:pt>
                <c:pt idx="4">
                  <c:v>0.143083827483053</c:v>
                </c:pt>
                <c:pt idx="5">
                  <c:v>0.0664957057470915</c:v>
                </c:pt>
                <c:pt idx="6">
                  <c:v>0.061097665539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889285774092217</c:v>
                </c:pt>
                <c:pt idx="1">
                  <c:v>0.231657193718857</c:v>
                </c:pt>
                <c:pt idx="2">
                  <c:v>0.23597138614069</c:v>
                </c:pt>
                <c:pt idx="3">
                  <c:v>0.208630763329313</c:v>
                </c:pt>
                <c:pt idx="4">
                  <c:v>0.142713715348102</c:v>
                </c:pt>
                <c:pt idx="5">
                  <c:v>0.0663237026070299</c:v>
                </c:pt>
                <c:pt idx="6">
                  <c:v>0.0609396254043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40897517053711</c:v>
                </c:pt>
                <c:pt idx="1">
                  <c:v>0.219052148005706</c:v>
                </c:pt>
                <c:pt idx="2">
                  <c:v>0.223131594457343</c:v>
                </c:pt>
                <c:pt idx="3">
                  <c:v>0.197278643126531</c:v>
                </c:pt>
                <c:pt idx="4">
                  <c:v>0.134948306137285</c:v>
                </c:pt>
                <c:pt idx="5">
                  <c:v>0.0627148645225903</c:v>
                </c:pt>
                <c:pt idx="6">
                  <c:v>0.0576237483895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42506196557696</c:v>
                </c:pt>
                <c:pt idx="1">
                  <c:v>0.219471205850038</c:v>
                </c:pt>
                <c:pt idx="2">
                  <c:v>0.223558456489178</c:v>
                </c:pt>
                <c:pt idx="3">
                  <c:v>0.197656047154175</c:v>
                </c:pt>
                <c:pt idx="4">
                  <c:v>0.135206469076024</c:v>
                </c:pt>
                <c:pt idx="5">
                  <c:v>0.0628348412321258</c:v>
                </c:pt>
                <c:pt idx="6">
                  <c:v>0.057733985536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2375"/>
        <c:axId val="8024791"/>
      </c:lineChart>
      <c:catAx>
        <c:axId val="2205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1"/>
        <c:crossesAt val="0"/>
        <c:auto val="1"/>
        <c:lblAlgn val="ctr"/>
        <c:lblOffset val="100"/>
        <c:noMultiLvlLbl val="0"/>
      </c:catAx>
      <c:valAx>
        <c:axId val="80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38397498291466</v>
      </c>
      <c r="C9" s="7" t="n">
        <v>0.210667467434299</v>
      </c>
      <c r="D9" s="8" t="n">
        <f aca="false">5*B9</f>
        <v>0.369198749145733</v>
      </c>
      <c r="E9" s="8" t="n">
        <f aca="false">IF($B$16=0,A168*B9+B168*B10+C168*D$15,A196*B9+B196*B10+C196*D$15)</f>
        <v>0.157272555647813</v>
      </c>
      <c r="F9" s="8" t="n">
        <f aca="false">C9/E9</f>
        <v>1.33950558993939</v>
      </c>
    </row>
    <row r="10" customFormat="false" ht="13" hidden="false" customHeight="false" outlineLevel="0" collapsed="false">
      <c r="A10" s="3" t="s">
        <v>18</v>
      </c>
      <c r="B10" s="6" t="n">
        <v>0.223776839141148</v>
      </c>
      <c r="C10" s="7" t="n">
        <v>1.01460753255896</v>
      </c>
      <c r="D10" s="8" t="n">
        <f aca="false">5*B10+D9</f>
        <v>1.48808294485147</v>
      </c>
      <c r="E10" s="8" t="n">
        <f aca="false">IF($B$16=0,D9+A169*B10+B169*B11+C169*D$15,D9+A197*B10+B197*B11+C197*D$15)</f>
        <v>1.01723880425626</v>
      </c>
      <c r="F10" s="8" t="n">
        <f aca="false">C10/E10</f>
        <v>0.997413319580128</v>
      </c>
    </row>
    <row r="11" customFormat="false" ht="13" hidden="false" customHeight="false" outlineLevel="0" collapsed="false">
      <c r="A11" s="3" t="s">
        <v>19</v>
      </c>
      <c r="B11" s="6" t="n">
        <v>0.236962488563586</v>
      </c>
      <c r="C11" s="7" t="n">
        <v>2.07744993392294</v>
      </c>
      <c r="D11" s="8" t="n">
        <f aca="false">5*B11+D10</f>
        <v>2.6728953876694</v>
      </c>
      <c r="E11" s="8" t="n">
        <f aca="false">IF($B$16=0,D10+A170*B11+B170*B12+C170*D$15,D10+A198*B11+B198*B12+C198*D$15)</f>
        <v>2.20269150801873</v>
      </c>
      <c r="F11" s="8" t="n">
        <f aca="false">C11/E11</f>
        <v>0.943141573098251</v>
      </c>
    </row>
    <row r="12" customFormat="false" ht="13" hidden="false" customHeight="false" outlineLevel="0" collapsed="false">
      <c r="A12" s="3" t="s">
        <v>20</v>
      </c>
      <c r="B12" s="6" t="n">
        <v>0.214223372089399</v>
      </c>
      <c r="C12" s="7" t="n">
        <v>3.15722701910788</v>
      </c>
      <c r="D12" s="8" t="n">
        <f aca="false">5*B12+D11</f>
        <v>3.7440122481164</v>
      </c>
      <c r="E12" s="8" t="n">
        <f aca="false">IF($B$16=0,D11+A171*B12+B171*B13+C171*D$15,D11+A199*B12+B199*B13+C199*D$15)</f>
        <v>3.34117242476658</v>
      </c>
      <c r="F12" s="8" t="n">
        <f aca="false">C12/E12</f>
        <v>0.944945850655539</v>
      </c>
    </row>
    <row r="13" customFormat="false" ht="13" hidden="false" customHeight="false" outlineLevel="0" collapsed="false">
      <c r="A13" s="3" t="s">
        <v>21</v>
      </c>
      <c r="B13" s="6" t="n">
        <v>0.149429179566563</v>
      </c>
      <c r="C13" s="7" t="n">
        <v>3.94935178018576</v>
      </c>
      <c r="D13" s="8" t="n">
        <f aca="false">5*B13+D12</f>
        <v>4.49115814594921</v>
      </c>
      <c r="E13" s="8" t="n">
        <f aca="false">IF($B$16=0,D12+A172*B13+B172*B14+C172*D$15,D12+A200*B13+B200*B14+C200*D$15)</f>
        <v>4.21550470003335</v>
      </c>
      <c r="F13" s="8" t="n">
        <f aca="false">C13/E13</f>
        <v>0.936863332201839</v>
      </c>
    </row>
    <row r="14" customFormat="false" ht="13" hidden="false" customHeight="false" outlineLevel="0" collapsed="false">
      <c r="A14" s="3" t="s">
        <v>22</v>
      </c>
      <c r="B14" s="6" t="n">
        <v>0.0751152692600385</v>
      </c>
      <c r="C14" s="7" t="n">
        <v>4.41843860513004</v>
      </c>
      <c r="D14" s="8" t="n">
        <f aca="false">5*B14+D13</f>
        <v>4.86673449224941</v>
      </c>
      <c r="E14" s="8" t="n">
        <f aca="false">IF($B$16=0,D13+A173*B14+B173*B15+C173*D$15,D13+A201*B14+B201*B15+C201*D$15)</f>
        <v>4.62070331488115</v>
      </c>
      <c r="F14" s="8" t="n">
        <f aca="false">C14/E14</f>
        <v>0.956226423562035</v>
      </c>
    </row>
    <row r="15" customFormat="false" ht="13" hidden="false" customHeight="false" outlineLevel="0" collapsed="false">
      <c r="A15" s="3" t="s">
        <v>23</v>
      </c>
      <c r="B15" s="6" t="n">
        <v>0.0645026506149949</v>
      </c>
      <c r="C15" s="7" t="n">
        <v>4.6311597419894</v>
      </c>
      <c r="D15" s="8" t="n">
        <f aca="false">5*B15+D14</f>
        <v>5.18924774532438</v>
      </c>
      <c r="E15" s="8" t="n">
        <f aca="false">IF($B$16=0,D14+A174*B15+B174*B14+C174*D$15,D14+A202*B15+B202*B14+C202*D$15)</f>
        <v>5.1138146335627</v>
      </c>
      <c r="F15" s="8" t="n">
        <f aca="false">C15/E15</f>
        <v>0.9056174448706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18924774532438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97413319580128</v>
      </c>
      <c r="D26" s="8" t="n">
        <f aca="false">F11</f>
        <v>0.943141573098251</v>
      </c>
      <c r="E26" s="8" t="n">
        <f aca="false">F12</f>
        <v>0.944945850655539</v>
      </c>
      <c r="F26" s="13" t="n">
        <f aca="false">AVERAGEA(D26:E26)</f>
        <v>0.944043711876895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91592037758802</v>
      </c>
      <c r="C28" s="10" t="n">
        <f aca="false">$B28*C$26</f>
        <v>0.0889285774092217</v>
      </c>
      <c r="D28" s="10" t="n">
        <f aca="false">$B28*D$26</f>
        <v>0.0840897517053711</v>
      </c>
      <c r="E28" s="10" t="n">
        <f aca="false">$B28*E$26</f>
        <v>0.0842506196557696</v>
      </c>
      <c r="F28" s="10" t="n">
        <f aca="false">$B28*F$26</f>
        <v>0.0841701856805704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32257970864451</v>
      </c>
      <c r="C29" s="10" t="n">
        <f aca="false">B29*C$26</f>
        <v>0.231657193718857</v>
      </c>
      <c r="D29" s="10" t="n">
        <f aca="false">$B29*D$26</f>
        <v>0.219052148005706</v>
      </c>
      <c r="E29" s="10" t="n">
        <f aca="false">$B29*E$26</f>
        <v>0.219471205850038</v>
      </c>
      <c r="F29" s="10" t="n">
        <f aca="false">$B29*F$26</f>
        <v>0.219261676927872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36583351664107</v>
      </c>
      <c r="C30" s="10" t="n">
        <f aca="false">B30*C$26</f>
        <v>0.23597138614069</v>
      </c>
      <c r="D30" s="10" t="n">
        <f aca="false">$B30*D$26</f>
        <v>0.223131594457343</v>
      </c>
      <c r="E30" s="10" t="n">
        <f aca="false">$B30*E$26</f>
        <v>0.223558456489178</v>
      </c>
      <c r="F30" s="10" t="n">
        <f aca="false">$B30*F$26</f>
        <v>0.22334502547326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09171823990819</v>
      </c>
      <c r="C31" s="10" t="n">
        <f aca="false">B31*C$26</f>
        <v>0.208630763329313</v>
      </c>
      <c r="D31" s="10" t="n">
        <f aca="false">$B31*D$26</f>
        <v>0.197278643126531</v>
      </c>
      <c r="E31" s="10" t="n">
        <f aca="false">$B31*E$26</f>
        <v>0.197656047154175</v>
      </c>
      <c r="F31" s="10" t="n">
        <f aca="false">$B31*F$26</f>
        <v>0.19746734514035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43083827483053</v>
      </c>
      <c r="C32" s="10" t="n">
        <f aca="false">B32*C$26</f>
        <v>0.142713715348102</v>
      </c>
      <c r="D32" s="10" t="n">
        <f aca="false">$B32*D$26</f>
        <v>0.134948306137285</v>
      </c>
      <c r="E32" s="10" t="n">
        <f aca="false">$B32*E$26</f>
        <v>0.135206469076024</v>
      </c>
      <c r="F32" s="10" t="n">
        <f aca="false">$B32*F$26</f>
        <v>0.135077387606655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664957057470915</v>
      </c>
      <c r="C33" s="10" t="n">
        <f aca="false">B33*C$26</f>
        <v>0.0663237026070299</v>
      </c>
      <c r="D33" s="10" t="n">
        <f aca="false">$B33*D$26</f>
        <v>0.0627148645225903</v>
      </c>
      <c r="E33" s="10" t="n">
        <f aca="false">$B33*E$26</f>
        <v>0.0628348412321258</v>
      </c>
      <c r="F33" s="10" t="n">
        <f aca="false">$B33*F$26</f>
        <v>0.06277485287735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610976655394741</v>
      </c>
      <c r="C34" s="10" t="n">
        <f aca="false">B34*C$26</f>
        <v>0.0609396254043232</v>
      </c>
      <c r="D34" s="10" t="n">
        <f aca="false">$B34*D$26</f>
        <v>0.0576237483895303</v>
      </c>
      <c r="E34" s="10" t="n">
        <f aca="false">$B34*E$26</f>
        <v>0.0577339855362659</v>
      </c>
      <c r="F34" s="10" t="n">
        <f aca="false">$B34*F$26</f>
        <v>0.0576788669628981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18924774532438</v>
      </c>
      <c r="C36" s="10" t="n">
        <f aca="false">5*SUM(C28:C34)</f>
        <v>5.17582481978768</v>
      </c>
      <c r="D36" s="10" t="n">
        <f aca="false">5*SUM(D28:D34)</f>
        <v>4.89419528172179</v>
      </c>
      <c r="E36" s="10" t="n">
        <f aca="false">5*SUM(E28:E34)</f>
        <v>4.90355812496788</v>
      </c>
      <c r="F36" s="10" t="n">
        <f aca="false">5*SUM(F28:F34)</f>
        <v>4.8988767033448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8458621569280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0440309410621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331902220193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933825409884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60081281834197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527882969623156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0:51Z</dcterms:modified>
  <cp:revision>0</cp:revision>
  <dc:subject/>
  <dc:title/>
</cp:coreProperties>
</file>