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RATIO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PFRATIO!$A$1:$G$51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FRATIO!$A$60:$F$159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FRATIO!$A$140:$F$159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FRATIO!$A$1:$I$52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FRATIO!$B$28:$B$34</definedName>
    <definedName function="false" hidden="false" name="__123Graph_AGRAPH1" vbProcedure="false">PFRATIO!$B$28:$B$34</definedName>
    <definedName function="false" hidden="false" name="__123Graph_AGRAPH2" vbProcedure="false">PFRATIO!$C$9:$C$15</definedName>
    <definedName function="false" hidden="false" name="__123Graph_AGRAPH3" vbProcedure="false">PFRATIO!$F$9:$F$15</definedName>
    <definedName function="false" hidden="false" name="__123Graph_B" vbProcedure="false">PFRATIO!$C$28:$C$34</definedName>
    <definedName function="false" hidden="false" name="__123Graph_BGRAPH1" vbProcedure="false">PFRATIO!$C$28:$C$34</definedName>
    <definedName function="false" hidden="false" name="__123Graph_BGRAPH2" vbProcedure="false">PFRATIO!$E$9:$E$15</definedName>
    <definedName function="false" hidden="false" name="__123Graph_BGRAPH3" vbProcedure="false">PFRATIO!$D$196:$D$202</definedName>
    <definedName function="false" hidden="false" name="__123Graph_C" vbProcedure="false">PFRATIO!$D$28:$D$34</definedName>
    <definedName function="false" hidden="false" name="__123Graph_CGRAPH1" vbProcedure="false">PFRATIO!$D$28:$D$34</definedName>
    <definedName function="false" hidden="false" name="__123Graph_D" vbProcedure="false">PFRATIO!$E$28:$E$34</definedName>
    <definedName function="false" hidden="false" name="__123Graph_DGRAPH1" vbProcedure="false">PFRATIO!$E$28:$E$34</definedName>
    <definedName function="false" hidden="false" name="__123Graph_X" vbProcedure="false">PFRATIO!$A$9:$A$15</definedName>
    <definedName function="false" hidden="false" name="__123Graph_XGRAPH1" vbProcedure="false">PFRATIO!$A$9:$A$15</definedName>
    <definedName function="false" hidden="false" name="__123Graph_XGRAPH2" vbProcedure="false">PFRATIO!$A$9:$A$15</definedName>
    <definedName function="false" hidden="false" name="__123Graph_XGRAPH3" vbProcedure="false">PFRATIO!$A$9:$A$15</definedName>
    <definedName function="false" hidden="false" localSheetId="0" name="Print_Area_MI" vbProcedure="false">PFRATIO!$A$1:$I$5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5">
  <si>
    <t xml:space="preserve">Table</t>
  </si>
  <si>
    <t xml:space="preserve">Enga: 2011</t>
  </si>
  <si>
    <t xml:space="preserve">Trussell P/F Ratio Technique</t>
  </si>
  <si>
    <t xml:space="preserve">-</t>
  </si>
  <si>
    <t xml:space="preserve">Reported</t>
  </si>
  <si>
    <t xml:space="preserve">Average</t>
  </si>
  <si>
    <t xml:space="preserve">Cumulative</t>
  </si>
  <si>
    <t xml:space="preserve">ASFR</t>
  </si>
  <si>
    <t xml:space="preserve">CEB</t>
  </si>
  <si>
    <t xml:space="preserve">fertility</t>
  </si>
  <si>
    <t xml:space="preserve">P/F</t>
  </si>
  <si>
    <t xml:space="preserve">Age</t>
  </si>
  <si>
    <t xml:space="preserve">f(i)</t>
  </si>
  <si>
    <t xml:space="preserve">P(i)</t>
  </si>
  <si>
    <t xml:space="preserve">Phi(i)</t>
  </si>
  <si>
    <t xml:space="preserve">F(i)</t>
  </si>
  <si>
    <t xml:space="preserve">ratio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Age code *</t>
  </si>
  <si>
    <t xml:space="preserve">TFR</t>
  </si>
  <si>
    <t xml:space="preserve">* Age code:   ASFR based on age of mother at:</t>
  </si>
  <si>
    <t xml:space="preserve">  0           census/survey</t>
  </si>
  <si>
    <t xml:space="preserve">  1           birth of child</t>
  </si>
  <si>
    <t xml:space="preserve">             Adjusted ASFR's</t>
  </si>
  <si>
    <t xml:space="preserve">   ---------</t>
  </si>
  <si>
    <t xml:space="preserve">P2/F2</t>
  </si>
  <si>
    <t xml:space="preserve">P3/F3</t>
  </si>
  <si>
    <t xml:space="preserve">P4/F4</t>
  </si>
  <si>
    <t xml:space="preserve">Avg(P3/F3,P4/F4)</t>
  </si>
  <si>
    <t xml:space="preserve">ASFR   Age-specific fertility rate.</t>
  </si>
  <si>
    <t xml:space="preserve">CEB    Average number of children ever born.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POPULATION ANALYSIS SPREADSHEETS (PAS)</t>
  </si>
  <si>
    <t xml:space="preserve">DOCUMENTATION:   PFRATIO</t>
  </si>
  <si>
    <t xml:space="preserve">**** D E S C R I P T I O N ****</t>
  </si>
  <si>
    <t xml:space="preserve">This spreadsheet estimates fertility based on the Trussell variant</t>
  </si>
  <si>
    <t xml:space="preserve">of the Brass P/F ratio technique.  The data required are: </t>
  </si>
  <si>
    <t xml:space="preserve">age-specific fertility rates (ASFR's) and average number of children</t>
  </si>
  <si>
    <t xml:space="preserve">ever born per woman (CEB) by 5-year age groups, 15-19 to 45-49.  The</t>
  </si>
  <si>
    <t xml:space="preserve">user can select the total fertility rate (TFR) and ASFR's corresponding</t>
  </si>
  <si>
    <t xml:space="preserve">to the P2/F2, P3/F3, or P4/F4 ratio, or another adjustment (e.g.; some</t>
  </si>
  <si>
    <t xml:space="preserve">combination of P/F ratios)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15</t>
  </si>
  <si>
    <t xml:space="preserve">Age-specific fertility rates (ASFR's).</t>
  </si>
  <si>
    <t xml:space="preserve">B16</t>
  </si>
  <si>
    <t xml:space="preserve">Age code.  The age codes indicate whether the ASFR's are</t>
  </si>
  <si>
    <t xml:space="preserve"> based on births classified by age of mother at the</t>
  </si>
  <si>
    <t xml:space="preserve"> census or survey (code=0), or by age of mother at</t>
  </si>
  <si>
    <t xml:space="preserve"> childbirth (code=1).  If code=0, the ASFR pattern used will</t>
  </si>
  <si>
    <t xml:space="preserve"> be shifted by one-half year to approximately reflect the age of</t>
  </si>
  <si>
    <t xml:space="preserve"> the mother at the birth of the child.</t>
  </si>
  <si>
    <t xml:space="preserve">C9-C15</t>
  </si>
  <si>
    <t xml:space="preserve">Average number of children ever born per woman (CEB).</t>
  </si>
  <si>
    <t xml:space="preserve">F25 </t>
  </si>
  <si>
    <t xml:space="preserve">Label for other adjustment.</t>
  </si>
  <si>
    <t xml:space="preserve">F26</t>
  </si>
  <si>
    <t xml:space="preserve">Other adjustment factor value.  This can be a function</t>
  </si>
  <si>
    <t xml:space="preserve"> (e.g., an average) of various P/F ratios.</t>
  </si>
  <si>
    <t xml:space="preserve">**** I N P U T (continued) ****</t>
  </si>
  <si>
    <t xml:space="preserve">A41-F50</t>
  </si>
  <si>
    <t xml:space="preserve">Sources of the input data.</t>
  </si>
  <si>
    <t xml:space="preserve">A51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F52</t>
  </si>
  <si>
    <t xml:space="preserve">Trussell P/F ratio technique.</t>
  </si>
  <si>
    <t xml:space="preserve">**** G R A P H S ****</t>
  </si>
  <si>
    <t xml:space="preserve">NAME</t>
  </si>
  <si>
    <t xml:space="preserve">GRAPH1</t>
  </si>
  <si>
    <t xml:space="preserve">Adjusted ASFR's by P/F ratio.</t>
  </si>
  <si>
    <t xml:space="preserve">GRAPH2</t>
  </si>
  <si>
    <t xml:space="preserve">Average CEB and cumulative fertility.</t>
  </si>
  <si>
    <t xml:space="preserve">GRAPH3</t>
  </si>
  <si>
    <t xml:space="preserve">P/F ratios by age of mother (fixed scaling).</t>
  </si>
  <si>
    <t xml:space="preserve">PRESS PgDn FOR HELP SCREEN</t>
  </si>
  <si>
    <t xml:space="preserve">INTERMEDIATE CALCULATIONS</t>
  </si>
  <si>
    <t xml:space="preserve">Coefficients for Data on Births Last Year</t>
  </si>
  <si>
    <t xml:space="preserve"> Coefficients for computing</t>
  </si>
  <si>
    <t xml:space="preserve">        Coefficients for computing</t>
  </si>
  <si>
    <t xml:space="preserve">            corrected ASFR's</t>
  </si>
  <si>
    <t xml:space="preserve">   ---------------</t>
  </si>
  <si>
    <t xml:space="preserve">a(i)</t>
  </si>
  <si>
    <t xml:space="preserve">b(i)</t>
  </si>
  <si>
    <t xml:space="preserve">c(i)</t>
  </si>
  <si>
    <t xml:space="preserve">x(i)</t>
  </si>
  <si>
    <t xml:space="preserve">y(i)</t>
  </si>
  <si>
    <t xml:space="preserve">z(i)</t>
  </si>
  <si>
    <t xml:space="preserve">Interpolation Factors for Correcting ASFR Based on Births Last Year</t>
  </si>
  <si>
    <t xml:space="preserve">Interp.</t>
  </si>
  <si>
    <t xml:space="preserve">factor</t>
  </si>
  <si>
    <t xml:space="preserve">w(i)</t>
  </si>
  <si>
    <t xml:space="preserve">Coefficients for computing F(i) Based on by Age of</t>
  </si>
  <si>
    <t xml:space="preserve">Mother at Birth of Child</t>
  </si>
  <si>
    <t xml:space="preserve">For P/F graph</t>
  </si>
  <si>
    <t xml:space="preserve">min p/f ratio for graph=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0.000"/>
    <numFmt numFmtId="167" formatCode="0.00"/>
    <numFmt numFmtId="168" formatCode="0.000_)"/>
    <numFmt numFmtId="169" formatCode="0.0000_)"/>
    <numFmt numFmtId="170" formatCode="0.00_)"/>
    <numFmt numFmtId="171" formatCode="[$-409]#,##0_);\(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color rgb="FF0000FF"/>
      <name val="Courier New"/>
      <family val="3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14"/>
      <color rgb="FF000000"/>
      <name val="Courier New"/>
      <family val="3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Enga: 2011</a:t>
            </a:r>
          </a:p>
        </c:rich>
      </c:tx>
      <c:layout>
        <c:manualLayout>
          <c:xMode val="edge"/>
          <c:yMode val="edge"/>
          <c:x val="0.419032746545523"/>
          <c:y val="0.034039435118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278629566534"/>
          <c:y val="0.263655742073008"/>
          <c:w val="0.934459587355669"/>
          <c:h val="0.662869704236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F$9:$F$15</c:f>
              <c:numCache>
                <c:formatCode>General</c:formatCode>
                <c:ptCount val="7"/>
                <c:pt idx="0">
                  <c:v>1.26781464470084</c:v>
                </c:pt>
                <c:pt idx="1">
                  <c:v>0.757944583583328</c:v>
                </c:pt>
                <c:pt idx="2">
                  <c:v>0.818022375181207</c:v>
                </c:pt>
                <c:pt idx="3">
                  <c:v>0.896055891132343</c:v>
                </c:pt>
                <c:pt idx="4">
                  <c:v>1.02256213345376</c:v>
                </c:pt>
                <c:pt idx="5">
                  <c:v>1.1443318387834</c:v>
                </c:pt>
                <c:pt idx="6">
                  <c:v>1.24664499351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58331"/>
        <c:axId val="59113955"/>
      </c:lineChart>
      <c:catAx>
        <c:axId val="17058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955"/>
        <c:crossesAt val="0"/>
        <c:auto val="1"/>
        <c:lblAlgn val="ctr"/>
        <c:lblOffset val="100"/>
        <c:noMultiLvlLbl val="0"/>
      </c:catAx>
      <c:valAx>
        <c:axId val="59113955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331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Enga: 2011</a:t>
            </a:r>
          </a:p>
        </c:rich>
      </c:tx>
      <c:layout>
        <c:manualLayout>
          <c:xMode val="edge"/>
          <c:yMode val="edge"/>
          <c:x val="0.418836274681111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690546915953"/>
          <c:y val="0.279206822436386"/>
          <c:w val="0.908395946182072"/>
          <c:h val="0.606877903348818"/>
        </c:manualLayout>
      </c:layout>
      <c:lineChart>
        <c:grouping val="standard"/>
        <c:varyColors val="0"/>
        <c:ser>
          <c:idx val="0"/>
          <c:order val="0"/>
          <c:tx>
            <c:strRef>
              <c:f>"P(i)"</c:f>
              <c:strCache>
                <c:ptCount val="1"/>
                <c:pt idx="0">
                  <c:v>P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9:$C$15</c:f>
              <c:numCache>
                <c:formatCode>General</c:formatCode>
                <c:ptCount val="7"/>
                <c:pt idx="0">
                  <c:v>0.140139529564256</c:v>
                </c:pt>
                <c:pt idx="1">
                  <c:v>0.577986998430845</c:v>
                </c:pt>
                <c:pt idx="2">
                  <c:v>1.29628752722796</c:v>
                </c:pt>
                <c:pt idx="3">
                  <c:v>2.065625</c:v>
                </c:pt>
                <c:pt idx="4">
                  <c:v>2.84516655971064</c:v>
                </c:pt>
                <c:pt idx="5">
                  <c:v>3.35576094618939</c:v>
                </c:pt>
                <c:pt idx="6">
                  <c:v>3.794099183929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(i)"</c:f>
              <c:strCache>
                <c:ptCount val="1"/>
                <c:pt idx="0">
                  <c:v>F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9:$E$15</c:f>
              <c:numCache>
                <c:formatCode>General</c:formatCode>
                <c:ptCount val="7"/>
                <c:pt idx="0">
                  <c:v>0.110536291838879</c:v>
                </c:pt>
                <c:pt idx="1">
                  <c:v>0.762571579703493</c:v>
                </c:pt>
                <c:pt idx="2">
                  <c:v>1.58466023247934</c:v>
                </c:pt>
                <c:pt idx="3">
                  <c:v>2.30524124716113</c:v>
                </c:pt>
                <c:pt idx="4">
                  <c:v>2.78238990730169</c:v>
                </c:pt>
                <c:pt idx="5">
                  <c:v>2.93250684150943</c:v>
                </c:pt>
                <c:pt idx="6">
                  <c:v>3.0434479772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48991"/>
        <c:axId val="53415261"/>
      </c:lineChart>
      <c:catAx>
        <c:axId val="89948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261"/>
        <c:crossesAt val="0"/>
        <c:auto val="1"/>
        <c:lblAlgn val="ctr"/>
        <c:lblOffset val="100"/>
        <c:noMultiLvlLbl val="0"/>
      </c:catAx>
      <c:valAx>
        <c:axId val="5341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9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957539751878"/>
          <c:y val="0.942106357900576"/>
          <c:w val="0.134064301939542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Enga: 2011</a:t>
            </a:r>
          </a:p>
        </c:rich>
      </c:tx>
      <c:layout>
        <c:manualLayout>
          <c:xMode val="edge"/>
          <c:yMode val="edge"/>
          <c:x val="0.418836274681111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148872968723"/>
          <c:y val="0.282812174998267"/>
          <c:w val="0.940677966101695"/>
          <c:h val="0.623309990986619"/>
        </c:manualLayout>
      </c:layout>
      <c:lineChart>
        <c:grouping val="standard"/>
        <c:varyColors val="0"/>
        <c:ser>
          <c:idx val="0"/>
          <c:order val="0"/>
          <c:tx>
            <c:strRef>
              <c:f>"Reported"</c:f>
              <c:strCache>
                <c:ptCount val="1"/>
                <c:pt idx="0">
                  <c:v>Reporte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B$28:$B$34</c:f>
              <c:numCache>
                <c:formatCode>General</c:formatCode>
                <c:ptCount val="7"/>
                <c:pt idx="0">
                  <c:v>0.0664686352013812</c:v>
                </c:pt>
                <c:pt idx="1">
                  <c:v>0.17385797902413</c:v>
                </c:pt>
                <c:pt idx="2">
                  <c:v>0.15265622586288</c:v>
                </c:pt>
                <c:pt idx="3">
                  <c:v>0.124413105841716</c:v>
                </c:pt>
                <c:pt idx="4">
                  <c:v>0.0660295075333696</c:v>
                </c:pt>
                <c:pt idx="5">
                  <c:v>0.0169955825117013</c:v>
                </c:pt>
                <c:pt idx="6">
                  <c:v>0.0117193998100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2/F2"</c:f>
              <c:strCache>
                <c:ptCount val="1"/>
                <c:pt idx="0">
                  <c:v>P2/F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28:$C$34</c:f>
              <c:numCache>
                <c:formatCode>General</c:formatCode>
                <c:ptCount val="7"/>
                <c:pt idx="0">
                  <c:v>0.050379542029063</c:v>
                </c:pt>
                <c:pt idx="1">
                  <c:v>0.131774713514083</c:v>
                </c:pt>
                <c:pt idx="2">
                  <c:v>0.115704959543043</c:v>
                </c:pt>
                <c:pt idx="3">
                  <c:v>0.0942982396995083</c:v>
                </c:pt>
                <c:pt idx="4">
                  <c:v>0.050046707591592</c:v>
                </c:pt>
                <c:pt idx="5">
                  <c:v>0.0128817097095876</c:v>
                </c:pt>
                <c:pt idx="6">
                  <c:v>0.008882655608849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3/F3"</c:f>
              <c:strCache>
                <c:ptCount val="1"/>
                <c:pt idx="0">
                  <c:v>P3/F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D$28:$D$34</c:f>
              <c:numCache>
                <c:formatCode>General</c:formatCode>
                <c:ptCount val="7"/>
                <c:pt idx="0">
                  <c:v>0.054372830842487</c:v>
                </c:pt>
                <c:pt idx="1">
                  <c:v>0.142219716945524</c:v>
                </c:pt>
                <c:pt idx="2">
                  <c:v>0.124876208466552</c:v>
                </c:pt>
                <c:pt idx="3">
                  <c:v>0.101772704344312</c:v>
                </c:pt>
                <c:pt idx="4">
                  <c:v>0.0540136145844924</c:v>
                </c:pt>
                <c:pt idx="5">
                  <c:v>0.0139027667738101</c:v>
                </c:pt>
                <c:pt idx="6">
                  <c:v>0.009586731268287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4/F4"</c:f>
              <c:strCache>
                <c:ptCount val="1"/>
                <c:pt idx="0">
                  <c:v>P4/F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28:$E$34</c:f>
              <c:numCache>
                <c:formatCode>General</c:formatCode>
                <c:ptCount val="7"/>
                <c:pt idx="0">
                  <c:v>0.0595596121477242</c:v>
                </c:pt>
                <c:pt idx="1">
                  <c:v>0.155786466324935</c:v>
                </c:pt>
                <c:pt idx="2">
                  <c:v>0.136788510502463</c:v>
                </c:pt>
                <c:pt idx="3">
                  <c:v>0.111481096423542</c:v>
                </c:pt>
                <c:pt idx="4">
                  <c:v>0.0591661292138432</c:v>
                </c:pt>
                <c:pt idx="5">
                  <c:v>0.0152289918328358</c:v>
                </c:pt>
                <c:pt idx="6">
                  <c:v>0.0105012372403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3680"/>
        <c:axId val="14803299"/>
      </c:lineChart>
      <c:catAx>
        <c:axId val="6983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531320985497117"/>
              <c:y val="0.907647507453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299"/>
        <c:crossesAt val="0"/>
        <c:auto val="1"/>
        <c:lblAlgn val="ctr"/>
        <c:lblOffset val="100"/>
        <c:noMultiLvlLbl val="0"/>
      </c:catAx>
      <c:valAx>
        <c:axId val="1480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-specific fertility rat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72086251126673"/>
            </c:manualLayout>
          </c:layout>
          <c:overlay val="0"/>
          <c:spPr>
            <a:noFill/>
            <a:ln w="0">
              <a:noFill/>
            </a:ln>
          </c:spPr>
        </c:title>
        <c:numFmt formatCode="0.0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210728638826"/>
          <c:y val="0.942383692713028"/>
          <c:w val="0.354446968373231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3120</xdr:colOff>
      <xdr:row>5</xdr:row>
      <xdr:rowOff>91080</xdr:rowOff>
    </xdr:from>
    <xdr:to>
      <xdr:col>6</xdr:col>
      <xdr:colOff>127800</xdr:colOff>
      <xdr:row>6</xdr:row>
      <xdr:rowOff>162000</xdr:rowOff>
    </xdr:to>
    <xdr:sp>
      <xdr:nvSpPr>
        <xdr:cNvPr id="1" name="Text 1"/>
        <xdr:cNvSpPr/>
      </xdr:nvSpPr>
      <xdr:spPr>
        <a:xfrm>
          <a:off x="1748880" y="903960"/>
          <a:ext cx="325584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P/F Ratios by Age of Mother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8680</xdr:colOff>
      <xdr:row>5</xdr:row>
      <xdr:rowOff>105480</xdr:rowOff>
    </xdr:from>
    <xdr:to>
      <xdr:col>6</xdr:col>
      <xdr:colOff>570600</xdr:colOff>
      <xdr:row>7</xdr:row>
      <xdr:rowOff>13680</xdr:rowOff>
    </xdr:to>
    <xdr:sp>
      <xdr:nvSpPr>
        <xdr:cNvPr id="3" name="Text 1"/>
        <xdr:cNvSpPr/>
      </xdr:nvSpPr>
      <xdr:spPr>
        <a:xfrm>
          <a:off x="1231560" y="918360"/>
          <a:ext cx="421596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Average CEB and Cumulative Fertility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360</xdr:colOff>
      <xdr:row>5</xdr:row>
      <xdr:rowOff>109080</xdr:rowOff>
    </xdr:from>
    <xdr:to>
      <xdr:col>6</xdr:col>
      <xdr:colOff>165600</xdr:colOff>
      <xdr:row>7</xdr:row>
      <xdr:rowOff>17280</xdr:rowOff>
    </xdr:to>
    <xdr:sp>
      <xdr:nvSpPr>
        <xdr:cNvPr id="5" name="Text 1"/>
        <xdr:cNvSpPr/>
      </xdr:nvSpPr>
      <xdr:spPr>
        <a:xfrm>
          <a:off x="1680120" y="921960"/>
          <a:ext cx="336240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Adjusted ASFR's by P/F Rati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2421875" defaultRowHeight="13" zeroHeight="false" outlineLevelRow="0" outlineLevelCol="0"/>
  <cols>
    <col collapsed="false" customWidth="true" hidden="false" outlineLevel="0" max="2" min="1" style="1" width="10.62"/>
    <col collapsed="false" customWidth="false" hidden="false" outlineLevel="0" max="3" min="3" style="1" width="13.24"/>
    <col collapsed="false" customWidth="true" hidden="false" outlineLevel="0" max="4" min="4" style="1" width="12.62"/>
    <col collapsed="false" customWidth="false" hidden="false" outlineLevel="0" max="5" min="5" style="1" width="13.24"/>
    <col collapsed="false" customWidth="true" hidden="false" outlineLevel="0" max="6" min="6" style="1" width="18.62"/>
    <col collapsed="false" customWidth="false" hidden="false" outlineLevel="0" max="257" min="7" style="1" width="13.24"/>
  </cols>
  <sheetData>
    <row r="1" customFormat="false" ht="13" hidden="false" customHeight="false" outlineLevel="0" collapsed="false">
      <c r="A1" s="2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3" t="s">
        <v>2</v>
      </c>
    </row>
    <row r="4" customFormat="false" ht="13" hidden="false" customHeight="false" outlineLevel="0" collapsed="false">
      <c r="A4" s="4" t="s">
        <v>3</v>
      </c>
      <c r="B4" s="4" t="s">
        <v>3</v>
      </c>
      <c r="C4" s="4" t="s">
        <v>3</v>
      </c>
      <c r="D4" s="4" t="s">
        <v>3</v>
      </c>
      <c r="E4" s="4" t="s">
        <v>3</v>
      </c>
      <c r="F4" s="4" t="s">
        <v>3</v>
      </c>
    </row>
    <row r="5" customFormat="false" ht="13" hidden="false" customHeight="false" outlineLevel="0" collapsed="false">
      <c r="B5" s="5" t="s">
        <v>4</v>
      </c>
      <c r="C5" s="5" t="s">
        <v>5</v>
      </c>
      <c r="D5" s="5" t="s">
        <v>6</v>
      </c>
    </row>
    <row r="6" customFormat="false" ht="13" hidden="false" customHeight="false" outlineLevel="0" collapsed="false">
      <c r="B6" s="5" t="s">
        <v>7</v>
      </c>
      <c r="C6" s="5" t="s">
        <v>8</v>
      </c>
      <c r="D6" s="5" t="s">
        <v>9</v>
      </c>
      <c r="F6" s="5" t="s">
        <v>10</v>
      </c>
    </row>
    <row r="7" customFormat="false" ht="13" hidden="false" customHeight="false" outlineLevel="0" collapsed="false">
      <c r="A7" s="3" t="s">
        <v>11</v>
      </c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</row>
    <row r="8" customFormat="false" ht="13" hidden="false" customHeight="false" outlineLevel="0" collapsed="false">
      <c r="A8" s="4" t="s">
        <v>3</v>
      </c>
      <c r="B8" s="4" t="s">
        <v>3</v>
      </c>
      <c r="C8" s="4" t="s">
        <v>3</v>
      </c>
      <c r="D8" s="4" t="s">
        <v>3</v>
      </c>
      <c r="E8" s="4" t="s">
        <v>3</v>
      </c>
      <c r="F8" s="4" t="s">
        <v>3</v>
      </c>
    </row>
    <row r="9" customFormat="false" ht="13" hidden="false" customHeight="false" outlineLevel="0" collapsed="false">
      <c r="A9" s="3" t="s">
        <v>17</v>
      </c>
      <c r="B9" s="6" t="n">
        <v>0.0533719644695208</v>
      </c>
      <c r="C9" s="7" t="n">
        <v>0.140139529564256</v>
      </c>
      <c r="D9" s="8" t="n">
        <f aca="false">5*B9</f>
        <v>0.266859822347604</v>
      </c>
      <c r="E9" s="8" t="n">
        <f aca="false">IF($B$16=0,A168*B9+B168*B10+C168*D$15,A196*B9+B196*B10+C196*D$15)</f>
        <v>0.110536291838879</v>
      </c>
      <c r="F9" s="8" t="n">
        <f aca="false">C9/E9</f>
        <v>1.26781464470084</v>
      </c>
    </row>
    <row r="10" customFormat="false" ht="13" hidden="false" customHeight="false" outlineLevel="0" collapsed="false">
      <c r="A10" s="3" t="s">
        <v>18</v>
      </c>
      <c r="B10" s="6" t="n">
        <v>0.169648060972876</v>
      </c>
      <c r="C10" s="7" t="n">
        <v>0.577986998430845</v>
      </c>
      <c r="D10" s="8" t="n">
        <f aca="false">5*B10+D9</f>
        <v>1.11510012721198</v>
      </c>
      <c r="E10" s="8" t="n">
        <f aca="false">IF($B$16=0,D9+A169*B10+B169*B11+C169*D$15,D9+A197*B10+B197*B11+C197*D$15)</f>
        <v>0.762571579703493</v>
      </c>
      <c r="F10" s="8" t="n">
        <f aca="false">C10/E10</f>
        <v>0.757944583583328</v>
      </c>
    </row>
    <row r="11" customFormat="false" ht="13" hidden="false" customHeight="false" outlineLevel="0" collapsed="false">
      <c r="A11" s="3" t="s">
        <v>19</v>
      </c>
      <c r="B11" s="6" t="n">
        <v>0.155128326546074</v>
      </c>
      <c r="C11" s="7" t="n">
        <v>1.29628752722796</v>
      </c>
      <c r="D11" s="8" t="n">
        <f aca="false">5*B11+D10</f>
        <v>1.89074175994236</v>
      </c>
      <c r="E11" s="8" t="n">
        <f aca="false">IF($B$16=0,D10+A170*B11+B170*B12+C170*D$15,D10+A198*B11+B198*B12+C198*D$15)</f>
        <v>1.58466023247934</v>
      </c>
      <c r="F11" s="8" t="n">
        <f aca="false">C11/E11</f>
        <v>0.818022375181207</v>
      </c>
    </row>
    <row r="12" customFormat="false" ht="13" hidden="false" customHeight="false" outlineLevel="0" collapsed="false">
      <c r="A12" s="3" t="s">
        <v>20</v>
      </c>
      <c r="B12" s="6" t="n">
        <v>0.1296875</v>
      </c>
      <c r="C12" s="7" t="n">
        <v>2.065625</v>
      </c>
      <c r="D12" s="8" t="n">
        <f aca="false">5*B12+D11</f>
        <v>2.53917925994236</v>
      </c>
      <c r="E12" s="8" t="n">
        <f aca="false">IF($B$16=0,D11+A171*B12+B171*B13+C171*D$15,D11+A199*B12+B199*B13+C199*D$15)</f>
        <v>2.30524124716113</v>
      </c>
      <c r="F12" s="8" t="n">
        <f aca="false">C12/E12</f>
        <v>0.896055891132343</v>
      </c>
    </row>
    <row r="13" customFormat="false" ht="13" hidden="false" customHeight="false" outlineLevel="0" collapsed="false">
      <c r="A13" s="3" t="s">
        <v>21</v>
      </c>
      <c r="B13" s="6" t="n">
        <v>0.0723995099469109</v>
      </c>
      <c r="C13" s="7" t="n">
        <v>2.84516655971064</v>
      </c>
      <c r="D13" s="8" t="n">
        <f aca="false">5*B13+D12</f>
        <v>2.90117680967691</v>
      </c>
      <c r="E13" s="8" t="n">
        <f aca="false">IF($B$16=0,D12+A172*B13+B172*B14+C172*D$15,D12+A200*B13+B200*B14+C200*D$15)</f>
        <v>2.78238990730169</v>
      </c>
      <c r="F13" s="8" t="n">
        <f aca="false">C13/E13</f>
        <v>1.02256213345376</v>
      </c>
    </row>
    <row r="14" customFormat="false" ht="13" hidden="false" customHeight="false" outlineLevel="0" collapsed="false">
      <c r="A14" s="3" t="s">
        <v>22</v>
      </c>
      <c r="B14" s="6" t="n">
        <v>0.0174669068692723</v>
      </c>
      <c r="C14" s="7" t="n">
        <v>3.35576094618939</v>
      </c>
      <c r="D14" s="8" t="n">
        <f aca="false">5*B14+D13</f>
        <v>2.98851134402327</v>
      </c>
      <c r="E14" s="8" t="n">
        <f aca="false">IF($B$16=0,D13+A173*B14+B173*B15+C173*D$15,D13+A201*B14+B201*B15+C201*D$15)</f>
        <v>2.93250684150943</v>
      </c>
      <c r="F14" s="8" t="n">
        <f aca="false">C14/E14</f>
        <v>1.1443318387834</v>
      </c>
    </row>
    <row r="15" customFormat="false" ht="13" hidden="false" customHeight="false" outlineLevel="0" collapsed="false">
      <c r="A15" s="3" t="s">
        <v>23</v>
      </c>
      <c r="B15" s="6" t="n">
        <v>0.0144381669805399</v>
      </c>
      <c r="C15" s="7" t="n">
        <v>3.79409918392969</v>
      </c>
      <c r="D15" s="8" t="n">
        <f aca="false">5*B15+D14</f>
        <v>3.06070217892597</v>
      </c>
      <c r="E15" s="8" t="n">
        <f aca="false">IF($B$16=0,D14+A174*B15+B174*B14+C174*D$15,D14+A202*B15+B202*B14+C202*D$15)</f>
        <v>3.0434479772989</v>
      </c>
      <c r="F15" s="8" t="n">
        <f aca="false">C15/E15</f>
        <v>1.24664499351719</v>
      </c>
    </row>
    <row r="16" customFormat="false" ht="13" hidden="false" customHeight="false" outlineLevel="0" collapsed="false">
      <c r="A16" s="3" t="s">
        <v>24</v>
      </c>
      <c r="B16" s="9" t="n">
        <v>0</v>
      </c>
    </row>
    <row r="17" customFormat="false" ht="13" hidden="false" customHeight="false" outlineLevel="0" collapsed="false">
      <c r="A17" s="3" t="s">
        <v>25</v>
      </c>
      <c r="B17" s="10" t="n">
        <f aca="false">5*SUM(B9:B15)</f>
        <v>3.06070217892597</v>
      </c>
    </row>
    <row r="18" customFormat="false" ht="13" hidden="false" customHeight="false" outlineLevel="0" collapsed="false">
      <c r="A18" s="4" t="s">
        <v>3</v>
      </c>
      <c r="B18" s="4" t="s">
        <v>3</v>
      </c>
      <c r="C18" s="4" t="s">
        <v>3</v>
      </c>
      <c r="D18" s="4" t="s">
        <v>3</v>
      </c>
      <c r="E18" s="4" t="s">
        <v>3</v>
      </c>
      <c r="F18" s="4" t="s">
        <v>3</v>
      </c>
    </row>
    <row r="19" customFormat="false" ht="13" hidden="false" customHeight="false" outlineLevel="0" collapsed="false">
      <c r="A19" s="3" t="s">
        <v>26</v>
      </c>
      <c r="B19" s="9"/>
    </row>
    <row r="20" customFormat="false" ht="13" hidden="false" customHeight="false" outlineLevel="0" collapsed="false">
      <c r="A20" s="3" t="s">
        <v>27</v>
      </c>
      <c r="B20" s="9"/>
    </row>
    <row r="21" customFormat="false" ht="13" hidden="false" customHeight="false" outlineLevel="0" collapsed="false">
      <c r="A21" s="3" t="s">
        <v>28</v>
      </c>
      <c r="B21" s="9"/>
    </row>
    <row r="22" customFormat="false" ht="13" hidden="false" customHeight="false" outlineLevel="0" collapsed="false">
      <c r="A22" s="4" t="s">
        <v>3</v>
      </c>
      <c r="B22" s="4" t="s">
        <v>3</v>
      </c>
      <c r="C22" s="4" t="s">
        <v>3</v>
      </c>
      <c r="D22" s="4" t="s">
        <v>3</v>
      </c>
      <c r="E22" s="4" t="s">
        <v>3</v>
      </c>
      <c r="F22" s="4" t="s">
        <v>3</v>
      </c>
    </row>
    <row r="23" customFormat="false" ht="13" hidden="false" customHeight="false" outlineLevel="0" collapsed="false">
      <c r="C23" s="3" t="s">
        <v>29</v>
      </c>
    </row>
    <row r="24" customFormat="false" ht="13" hidden="false" customHeight="false" outlineLevel="0" collapsed="false">
      <c r="C24" s="3" t="s">
        <v>30</v>
      </c>
      <c r="D24" s="4" t="s">
        <v>3</v>
      </c>
      <c r="E24" s="4" t="s">
        <v>3</v>
      </c>
      <c r="F24" s="4" t="s">
        <v>3</v>
      </c>
    </row>
    <row r="25" customFormat="false" ht="13" hidden="false" customHeight="false" outlineLevel="0" collapsed="false">
      <c r="C25" s="5" t="s">
        <v>31</v>
      </c>
      <c r="D25" s="5" t="s">
        <v>32</v>
      </c>
      <c r="E25" s="5" t="s">
        <v>33</v>
      </c>
      <c r="F25" s="11" t="s">
        <v>34</v>
      </c>
    </row>
    <row r="26" customFormat="false" ht="13" hidden="false" customHeight="false" outlineLevel="0" collapsed="false">
      <c r="A26" s="3" t="s">
        <v>11</v>
      </c>
      <c r="B26" s="12" t="str">
        <f aca="false">"    ASFR"&amp;IF(B16=0," *","")</f>
        <v>    ASFR *</v>
      </c>
      <c r="C26" s="8" t="n">
        <f aca="false">F10</f>
        <v>0.757944583583328</v>
      </c>
      <c r="D26" s="8" t="n">
        <f aca="false">F11</f>
        <v>0.818022375181207</v>
      </c>
      <c r="E26" s="8" t="n">
        <f aca="false">F12</f>
        <v>0.896055891132343</v>
      </c>
      <c r="F26" s="13" t="n">
        <f aca="false">AVERAGEA(D26:E26)</f>
        <v>0.857039133156775</v>
      </c>
    </row>
    <row r="27" customFormat="false" ht="13" hidden="false" customHeight="false" outlineLevel="0" collapsed="false">
      <c r="A27" s="4" t="s">
        <v>3</v>
      </c>
      <c r="B27" s="4" t="s">
        <v>3</v>
      </c>
      <c r="C27" s="4" t="s">
        <v>3</v>
      </c>
      <c r="D27" s="4" t="s">
        <v>3</v>
      </c>
      <c r="E27" s="4" t="s">
        <v>3</v>
      </c>
      <c r="F27" s="4" t="s">
        <v>3</v>
      </c>
    </row>
    <row r="28" customFormat="false" ht="13" hidden="false" customHeight="false" outlineLevel="0" collapsed="false">
      <c r="A28" s="3" t="s">
        <v>17</v>
      </c>
      <c r="B28" s="10" t="n">
        <f aca="false">IF($B$16=0,B9+B183*B10,B9)</f>
        <v>0.0664686352013812</v>
      </c>
      <c r="C28" s="10" t="n">
        <f aca="false">$B28*C$26</f>
        <v>0.050379542029063</v>
      </c>
      <c r="D28" s="10" t="n">
        <f aca="false">$B28*D$26</f>
        <v>0.054372830842487</v>
      </c>
      <c r="E28" s="10" t="n">
        <f aca="false">$B28*E$26</f>
        <v>0.0595596121477242</v>
      </c>
      <c r="F28" s="10" t="n">
        <f aca="false">$B28*F$26</f>
        <v>0.0569662214951056</v>
      </c>
    </row>
    <row r="29" customFormat="false" ht="13" hidden="false" customHeight="false" outlineLevel="0" collapsed="false">
      <c r="A29" s="3" t="s">
        <v>18</v>
      </c>
      <c r="B29" s="10" t="n">
        <f aca="false">IF($B$16=0,(1-B183)*B10+B184*B11,B10)</f>
        <v>0.17385797902413</v>
      </c>
      <c r="C29" s="10" t="n">
        <f aca="false">B29*C$26</f>
        <v>0.131774713514083</v>
      </c>
      <c r="D29" s="10" t="n">
        <f aca="false">$B29*D$26</f>
        <v>0.142219716945524</v>
      </c>
      <c r="E29" s="10" t="n">
        <f aca="false">$B29*E$26</f>
        <v>0.155786466324935</v>
      </c>
      <c r="F29" s="10" t="n">
        <f aca="false">$B29*F$26</f>
        <v>0.149003091635229</v>
      </c>
    </row>
    <row r="30" customFormat="false" ht="13" hidden="false" customHeight="false" outlineLevel="0" collapsed="false">
      <c r="A30" s="3" t="s">
        <v>19</v>
      </c>
      <c r="B30" s="10" t="n">
        <f aca="false">IF($B$16=0,(1-B184)*B11+B185*B12,B11)</f>
        <v>0.15265622586288</v>
      </c>
      <c r="C30" s="10" t="n">
        <f aca="false">B30*C$26</f>
        <v>0.115704959543043</v>
      </c>
      <c r="D30" s="10" t="n">
        <f aca="false">$B30*D$26</f>
        <v>0.124876208466552</v>
      </c>
      <c r="E30" s="10" t="n">
        <f aca="false">$B30*E$26</f>
        <v>0.136788510502463</v>
      </c>
      <c r="F30" s="10" t="n">
        <f aca="false">$B30*F$26</f>
        <v>0.130832359484507</v>
      </c>
    </row>
    <row r="31" customFormat="false" ht="13" hidden="false" customHeight="false" outlineLevel="0" collapsed="false">
      <c r="A31" s="3" t="s">
        <v>20</v>
      </c>
      <c r="B31" s="10" t="n">
        <f aca="false">IF($B$16=0,(1-B185)*B12+B186*B13,B12)</f>
        <v>0.124413105841716</v>
      </c>
      <c r="C31" s="10" t="n">
        <f aca="false">B31*C$26</f>
        <v>0.0942982396995083</v>
      </c>
      <c r="D31" s="10" t="n">
        <f aca="false">$B31*D$26</f>
        <v>0.101772704344312</v>
      </c>
      <c r="E31" s="10" t="n">
        <f aca="false">$B31*E$26</f>
        <v>0.111481096423542</v>
      </c>
      <c r="F31" s="10" t="n">
        <f aca="false">$B31*F$26</f>
        <v>0.106626900383927</v>
      </c>
    </row>
    <row r="32" customFormat="false" ht="13" hidden="false" customHeight="false" outlineLevel="0" collapsed="false">
      <c r="A32" s="3" t="s">
        <v>21</v>
      </c>
      <c r="B32" s="10" t="n">
        <f aca="false">IF($B$16=0,(1-B186)*B13+B187*B14,B13)</f>
        <v>0.0660295075333696</v>
      </c>
      <c r="C32" s="10" t="n">
        <f aca="false">B32*C$26</f>
        <v>0.050046707591592</v>
      </c>
      <c r="D32" s="10" t="n">
        <f aca="false">$B32*D$26</f>
        <v>0.0540136145844924</v>
      </c>
      <c r="E32" s="10" t="n">
        <f aca="false">$B32*E$26</f>
        <v>0.0591661292138432</v>
      </c>
      <c r="F32" s="10" t="n">
        <f aca="false">$B32*F$26</f>
        <v>0.0565898718991678</v>
      </c>
    </row>
    <row r="33" customFormat="false" ht="13" hidden="false" customHeight="false" outlineLevel="0" collapsed="false">
      <c r="A33" s="3" t="s">
        <v>22</v>
      </c>
      <c r="B33" s="10" t="n">
        <f aca="false">IF($B$16=0,(1-B187)*B14+B188*B15,B14)</f>
        <v>0.0169955825117013</v>
      </c>
      <c r="C33" s="10" t="n">
        <f aca="false">B33*C$26</f>
        <v>0.0128817097095876</v>
      </c>
      <c r="D33" s="10" t="n">
        <f aca="false">$B33*D$26</f>
        <v>0.0139027667738101</v>
      </c>
      <c r="E33" s="10" t="n">
        <f aca="false">$B33*E$26</f>
        <v>0.0152289918328358</v>
      </c>
      <c r="F33" s="10" t="n">
        <f aca="false">$B33*F$26</f>
        <v>0.0145658793033229</v>
      </c>
    </row>
    <row r="34" customFormat="false" ht="13" hidden="false" customHeight="false" outlineLevel="0" collapsed="false">
      <c r="A34" s="3" t="s">
        <v>23</v>
      </c>
      <c r="B34" s="10" t="n">
        <f aca="false">IF($B$16=0,(1-B188)*B15,B15)</f>
        <v>0.011719399810016</v>
      </c>
      <c r="C34" s="10" t="n">
        <f aca="false">B34*C$26</f>
        <v>0.00888265560884915</v>
      </c>
      <c r="D34" s="10" t="n">
        <f aca="false">$B34*D$26</f>
        <v>0.00958673126828752</v>
      </c>
      <c r="E34" s="10" t="n">
        <f aca="false">$B34*E$26</f>
        <v>0.0105012372403001</v>
      </c>
      <c r="F34" s="10" t="n">
        <f aca="false">$B34*F$26</f>
        <v>0.0100439842542938</v>
      </c>
    </row>
    <row r="36" customFormat="false" ht="13" hidden="false" customHeight="false" outlineLevel="0" collapsed="false">
      <c r="A36" s="3" t="s">
        <v>25</v>
      </c>
      <c r="B36" s="10" t="n">
        <f aca="false">5*SUM(B28:B34)</f>
        <v>3.06070217892597</v>
      </c>
      <c r="C36" s="10" t="n">
        <f aca="false">5*SUM(C28:C34)</f>
        <v>2.31984263847863</v>
      </c>
      <c r="D36" s="10" t="n">
        <f aca="false">5*SUM(D28:D34)</f>
        <v>2.50372286612732</v>
      </c>
      <c r="E36" s="10" t="n">
        <f aca="false">5*SUM(E28:E34)</f>
        <v>2.74256021842821</v>
      </c>
      <c r="F36" s="10" t="n">
        <f aca="false">5*SUM(F28:F34)</f>
        <v>2.62314154227777</v>
      </c>
    </row>
    <row r="37" customFormat="false" ht="13" hidden="false" customHeight="false" outlineLevel="0" collapsed="false">
      <c r="A37" s="4" t="s">
        <v>3</v>
      </c>
      <c r="B37" s="4" t="s">
        <v>3</v>
      </c>
      <c r="C37" s="4" t="s">
        <v>3</v>
      </c>
      <c r="D37" s="4" t="s">
        <v>3</v>
      </c>
      <c r="E37" s="4" t="s">
        <v>3</v>
      </c>
      <c r="F37" s="4" t="s">
        <v>3</v>
      </c>
    </row>
    <row r="38" customFormat="false" ht="13" hidden="false" customHeight="false" outlineLevel="0" collapsed="false">
      <c r="A38" s="12" t="str">
        <f aca="false">IF(B16=0,"* Pattern corrected for one-half year between birth and reporting.","")</f>
        <v>* Pattern corrected for one-half year between birth and reporting.</v>
      </c>
    </row>
    <row r="39" customFormat="false" ht="13" hidden="false" customHeight="false" outlineLevel="0" collapsed="false">
      <c r="A39" s="3" t="s">
        <v>35</v>
      </c>
      <c r="B39" s="9"/>
      <c r="C39" s="9"/>
      <c r="D39" s="9"/>
      <c r="E39" s="9"/>
      <c r="F39" s="5"/>
    </row>
    <row r="40" customFormat="false" ht="13" hidden="false" customHeight="false" outlineLevel="0" collapsed="false">
      <c r="A40" s="3" t="s">
        <v>36</v>
      </c>
      <c r="B40" s="9"/>
      <c r="C40" s="9"/>
      <c r="D40" s="9"/>
      <c r="E40" s="9"/>
      <c r="F40" s="5"/>
    </row>
    <row r="41" customFormat="false" ht="13" hidden="false" customHeight="false" outlineLevel="0" collapsed="false">
      <c r="A41" s="2" t="s">
        <v>37</v>
      </c>
      <c r="B41" s="9"/>
      <c r="C41" s="9"/>
      <c r="D41" s="9"/>
      <c r="E41" s="9"/>
      <c r="F41" s="9"/>
    </row>
    <row r="42" customFormat="false" ht="13" hidden="false" customHeight="false" outlineLevel="0" collapsed="false">
      <c r="A42" s="9"/>
      <c r="B42" s="9"/>
      <c r="C42" s="9"/>
      <c r="D42" s="9"/>
      <c r="E42" s="9"/>
      <c r="F42" s="9"/>
    </row>
    <row r="43" customFormat="false" ht="13" hidden="false" customHeight="false" outlineLevel="0" collapsed="false">
      <c r="A43" s="9"/>
      <c r="B43" s="9"/>
      <c r="C43" s="9"/>
      <c r="D43" s="9"/>
      <c r="E43" s="9"/>
      <c r="F43" s="9"/>
    </row>
    <row r="44" customFormat="false" ht="13" hidden="false" customHeight="false" outlineLevel="0" collapsed="false">
      <c r="A44" s="9"/>
      <c r="B44" s="9"/>
      <c r="C44" s="9"/>
      <c r="D44" s="9"/>
      <c r="E44" s="9"/>
      <c r="F44" s="9"/>
    </row>
    <row r="45" customFormat="false" ht="13" hidden="false" customHeight="false" outlineLevel="0" collapsed="false">
      <c r="A45" s="9"/>
      <c r="B45" s="9"/>
      <c r="C45" s="9"/>
      <c r="D45" s="9"/>
      <c r="E45" s="9"/>
      <c r="F45" s="9"/>
    </row>
    <row r="46" customFormat="false" ht="13" hidden="false" customHeight="false" outlineLevel="0" collapsed="false">
      <c r="A46" s="13"/>
      <c r="B46" s="13"/>
      <c r="C46" s="13"/>
      <c r="D46" s="9"/>
      <c r="E46" s="9"/>
      <c r="F46" s="9"/>
    </row>
    <row r="47" customFormat="false" ht="13" hidden="false" customHeight="false" outlineLevel="0" collapsed="false">
      <c r="A47" s="9"/>
      <c r="B47" s="9"/>
      <c r="C47" s="9"/>
      <c r="D47" s="9"/>
      <c r="E47" s="9"/>
      <c r="F47" s="9"/>
    </row>
    <row r="48" customFormat="false" ht="13" hidden="false" customHeight="false" outlineLevel="0" collapsed="false">
      <c r="A48" s="9"/>
      <c r="B48" s="9"/>
      <c r="C48" s="9"/>
      <c r="D48" s="9"/>
      <c r="E48" s="9"/>
      <c r="F48" s="9"/>
    </row>
    <row r="49" customFormat="false" ht="13" hidden="false" customHeight="false" outlineLevel="0" collapsed="false">
      <c r="A49" s="9"/>
      <c r="B49" s="9"/>
      <c r="C49" s="9"/>
      <c r="D49" s="9"/>
      <c r="E49" s="9"/>
      <c r="F49" s="9"/>
    </row>
    <row r="50" customFormat="false" ht="13" hidden="false" customHeight="false" outlineLevel="0" collapsed="false">
      <c r="A50" s="9"/>
      <c r="B50" s="9"/>
      <c r="C50" s="9"/>
      <c r="D50" s="9"/>
      <c r="E50" s="9"/>
      <c r="F50" s="9"/>
    </row>
    <row r="51" customFormat="false" ht="13" hidden="false" customHeight="false" outlineLevel="0" collapsed="false">
      <c r="A51" s="2" t="s">
        <v>38</v>
      </c>
      <c r="B51" s="9"/>
      <c r="C51" s="9"/>
      <c r="D51" s="9"/>
      <c r="E51" s="9"/>
      <c r="F51" s="9"/>
    </row>
    <row r="52" customFormat="false" ht="13" hidden="false" customHeight="false" outlineLevel="0" collapsed="false">
      <c r="A52" s="3"/>
    </row>
    <row r="60" customFormat="false" ht="13" hidden="false" customHeight="false" outlineLevel="0" collapsed="false">
      <c r="A60" s="14" t="s">
        <v>39</v>
      </c>
    </row>
    <row r="61" customFormat="false" ht="13" hidden="false" customHeight="false" outlineLevel="0" collapsed="false">
      <c r="B61" s="15" t="s">
        <v>40</v>
      </c>
    </row>
    <row r="63" customFormat="false" ht="13" hidden="false" customHeight="false" outlineLevel="0" collapsed="false">
      <c r="A63" s="14" t="s">
        <v>41</v>
      </c>
    </row>
    <row r="65" customFormat="false" ht="13" hidden="false" customHeight="false" outlineLevel="0" collapsed="false">
      <c r="A65" s="3" t="s">
        <v>42</v>
      </c>
    </row>
    <row r="67" customFormat="false" ht="13" hidden="false" customHeight="false" outlineLevel="0" collapsed="false">
      <c r="A67" s="3" t="s">
        <v>43</v>
      </c>
    </row>
    <row r="68" customFormat="false" ht="13" hidden="false" customHeight="false" outlineLevel="0" collapsed="false">
      <c r="A68" s="3" t="s">
        <v>44</v>
      </c>
    </row>
    <row r="69" customFormat="false" ht="13" hidden="false" customHeight="false" outlineLevel="0" collapsed="false">
      <c r="A69" s="3" t="s">
        <v>45</v>
      </c>
    </row>
    <row r="70" customFormat="false" ht="13" hidden="false" customHeight="false" outlineLevel="0" collapsed="false">
      <c r="A70" s="3" t="s">
        <v>46</v>
      </c>
    </row>
    <row r="71" customFormat="false" ht="13" hidden="false" customHeight="false" outlineLevel="0" collapsed="false">
      <c r="A71" s="3" t="s">
        <v>47</v>
      </c>
    </row>
    <row r="72" customFormat="false" ht="13" hidden="false" customHeight="false" outlineLevel="0" collapsed="false">
      <c r="A72" s="3" t="s">
        <v>48</v>
      </c>
    </row>
    <row r="73" customFormat="false" ht="13" hidden="false" customHeight="false" outlineLevel="0" collapsed="false">
      <c r="A73" s="3" t="s">
        <v>49</v>
      </c>
    </row>
    <row r="75" customFormat="false" ht="13" hidden="false" customHeight="false" outlineLevel="0" collapsed="false">
      <c r="A75" s="14" t="s">
        <v>50</v>
      </c>
    </row>
    <row r="80" customFormat="false" ht="13" hidden="false" customHeight="false" outlineLevel="0" collapsed="false">
      <c r="A80" s="14" t="s">
        <v>51</v>
      </c>
    </row>
    <row r="81" customFormat="false" ht="13" hidden="false" customHeight="false" outlineLevel="0" collapsed="false">
      <c r="A81" s="16"/>
    </row>
    <row r="82" customFormat="false" ht="13" hidden="false" customHeight="false" outlineLevel="0" collapsed="false">
      <c r="A82" s="3" t="s">
        <v>52</v>
      </c>
      <c r="B82" s="3" t="s">
        <v>53</v>
      </c>
    </row>
    <row r="83" customFormat="false" ht="13" hidden="false" customHeight="false" outlineLevel="0" collapsed="false">
      <c r="A83" s="3" t="s">
        <v>54</v>
      </c>
      <c r="B83" s="4" t="s">
        <v>3</v>
      </c>
      <c r="C83" s="4" t="s">
        <v>3</v>
      </c>
      <c r="D83" s="4" t="s">
        <v>3</v>
      </c>
      <c r="E83" s="4" t="s">
        <v>3</v>
      </c>
      <c r="F83" s="4" t="s">
        <v>3</v>
      </c>
      <c r="G83" s="4" t="s">
        <v>3</v>
      </c>
    </row>
    <row r="84" customFormat="false" ht="13" hidden="false" customHeight="false" outlineLevel="0" collapsed="false">
      <c r="A84" s="3" t="s">
        <v>55</v>
      </c>
      <c r="B84" s="14" t="s">
        <v>56</v>
      </c>
    </row>
    <row r="85" customFormat="false" ht="13" hidden="false" customHeight="false" outlineLevel="0" collapsed="false">
      <c r="A85" s="3" t="s">
        <v>57</v>
      </c>
      <c r="B85" s="14" t="s">
        <v>58</v>
      </c>
    </row>
    <row r="86" customFormat="false" ht="13" hidden="false" customHeight="false" outlineLevel="0" collapsed="false">
      <c r="A86" s="17"/>
      <c r="B86" s="3" t="s">
        <v>59</v>
      </c>
    </row>
    <row r="87" customFormat="false" ht="13" hidden="false" customHeight="false" outlineLevel="0" collapsed="false">
      <c r="A87" s="3" t="s">
        <v>60</v>
      </c>
      <c r="B87" s="3" t="s">
        <v>61</v>
      </c>
    </row>
    <row r="88" customFormat="false" ht="13" hidden="false" customHeight="false" outlineLevel="0" collapsed="false">
      <c r="A88" s="3" t="s">
        <v>62</v>
      </c>
      <c r="B88" s="3" t="s">
        <v>63</v>
      </c>
    </row>
    <row r="89" customFormat="false" ht="13" hidden="false" customHeight="false" outlineLevel="0" collapsed="false">
      <c r="B89" s="3" t="s">
        <v>64</v>
      </c>
    </row>
    <row r="90" customFormat="false" ht="13" hidden="false" customHeight="false" outlineLevel="0" collapsed="false">
      <c r="B90" s="3" t="s">
        <v>65</v>
      </c>
    </row>
    <row r="91" customFormat="false" ht="13" hidden="false" customHeight="false" outlineLevel="0" collapsed="false">
      <c r="B91" s="3" t="s">
        <v>66</v>
      </c>
    </row>
    <row r="92" customFormat="false" ht="13" hidden="false" customHeight="false" outlineLevel="0" collapsed="false">
      <c r="B92" s="3" t="s">
        <v>67</v>
      </c>
    </row>
    <row r="93" customFormat="false" ht="13" hidden="false" customHeight="false" outlineLevel="0" collapsed="false">
      <c r="B93" s="3" t="s">
        <v>68</v>
      </c>
    </row>
    <row r="94" customFormat="false" ht="13" hidden="false" customHeight="false" outlineLevel="0" collapsed="false">
      <c r="A94" s="3" t="s">
        <v>69</v>
      </c>
      <c r="B94" s="3" t="s">
        <v>70</v>
      </c>
    </row>
    <row r="95" customFormat="false" ht="13" hidden="false" customHeight="false" outlineLevel="0" collapsed="false">
      <c r="A95" s="3" t="s">
        <v>71</v>
      </c>
      <c r="B95" s="3" t="s">
        <v>72</v>
      </c>
    </row>
    <row r="96" customFormat="false" ht="13" hidden="false" customHeight="false" outlineLevel="0" collapsed="false">
      <c r="A96" s="3" t="s">
        <v>73</v>
      </c>
      <c r="B96" s="3" t="s">
        <v>74</v>
      </c>
    </row>
    <row r="97" customFormat="false" ht="13" hidden="false" customHeight="false" outlineLevel="0" collapsed="false">
      <c r="B97" s="3" t="s">
        <v>75</v>
      </c>
    </row>
    <row r="99" customFormat="false" ht="13" hidden="false" customHeight="false" outlineLevel="0" collapsed="false">
      <c r="A99" s="14" t="s">
        <v>50</v>
      </c>
    </row>
    <row r="100" customFormat="false" ht="13" hidden="false" customHeight="false" outlineLevel="0" collapsed="false">
      <c r="A100" s="14" t="s">
        <v>76</v>
      </c>
    </row>
    <row r="101" customFormat="false" ht="13" hidden="false" customHeight="false" outlineLevel="0" collapsed="false">
      <c r="A101" s="16"/>
    </row>
    <row r="102" customFormat="false" ht="13" hidden="false" customHeight="false" outlineLevel="0" collapsed="false">
      <c r="A102" s="3" t="s">
        <v>52</v>
      </c>
      <c r="B102" s="3" t="s">
        <v>53</v>
      </c>
    </row>
    <row r="103" customFormat="false" ht="13" hidden="false" customHeight="false" outlineLevel="0" collapsed="false">
      <c r="A103" s="3" t="s">
        <v>54</v>
      </c>
      <c r="B103" s="4" t="s">
        <v>3</v>
      </c>
      <c r="C103" s="4" t="s">
        <v>3</v>
      </c>
      <c r="D103" s="4" t="s">
        <v>3</v>
      </c>
      <c r="E103" s="4" t="s">
        <v>3</v>
      </c>
      <c r="F103" s="4" t="s">
        <v>3</v>
      </c>
      <c r="G103" s="4" t="s">
        <v>3</v>
      </c>
    </row>
    <row r="105" customFormat="false" ht="13" hidden="false" customHeight="false" outlineLevel="0" collapsed="false">
      <c r="A105" s="3" t="s">
        <v>77</v>
      </c>
      <c r="B105" s="3" t="s">
        <v>78</v>
      </c>
    </row>
    <row r="106" customFormat="false" ht="13" hidden="false" customHeight="false" outlineLevel="0" collapsed="false">
      <c r="A106" s="3" t="s">
        <v>79</v>
      </c>
      <c r="B106" s="14" t="s">
        <v>80</v>
      </c>
    </row>
    <row r="107" customFormat="false" ht="13" hidden="false" customHeight="false" outlineLevel="0" collapsed="false">
      <c r="B107" s="3" t="s">
        <v>81</v>
      </c>
    </row>
    <row r="111" customFormat="false" ht="13" hidden="false" customHeight="false" outlineLevel="0" collapsed="false">
      <c r="A111" s="3" t="s">
        <v>82</v>
      </c>
    </row>
    <row r="112" customFormat="false" ht="13" hidden="false" customHeight="false" outlineLevel="0" collapsed="false">
      <c r="A112" s="3" t="s">
        <v>83</v>
      </c>
    </row>
    <row r="113" customFormat="false" ht="13" hidden="false" customHeight="false" outlineLevel="0" collapsed="false">
      <c r="A113" s="3" t="s">
        <v>52</v>
      </c>
      <c r="B113" s="3" t="s">
        <v>53</v>
      </c>
    </row>
    <row r="114" customFormat="false" ht="13" hidden="false" customHeight="false" outlineLevel="0" collapsed="false">
      <c r="A114" s="3" t="s">
        <v>54</v>
      </c>
      <c r="B114" s="4" t="s">
        <v>3</v>
      </c>
      <c r="C114" s="4" t="s">
        <v>3</v>
      </c>
      <c r="D114" s="4" t="s">
        <v>3</v>
      </c>
      <c r="E114" s="4" t="s">
        <v>3</v>
      </c>
      <c r="F114" s="4" t="s">
        <v>3</v>
      </c>
      <c r="G114" s="4" t="s">
        <v>3</v>
      </c>
    </row>
    <row r="115" customFormat="false" ht="13" hidden="false" customHeight="false" outlineLevel="0" collapsed="false">
      <c r="A115" s="3" t="s">
        <v>84</v>
      </c>
      <c r="B115" s="3" t="s">
        <v>85</v>
      </c>
    </row>
    <row r="117" customFormat="false" ht="13" hidden="false" customHeight="false" outlineLevel="0" collapsed="false">
      <c r="A117" s="14" t="s">
        <v>50</v>
      </c>
    </row>
    <row r="120" customFormat="false" ht="13" hidden="false" customHeight="false" outlineLevel="0" collapsed="false">
      <c r="A120" s="3" t="s">
        <v>86</v>
      </c>
    </row>
    <row r="122" customFormat="false" ht="13" hidden="false" customHeight="false" outlineLevel="0" collapsed="false">
      <c r="A122" s="3" t="s">
        <v>87</v>
      </c>
      <c r="B122" s="3" t="s">
        <v>53</v>
      </c>
    </row>
    <row r="123" customFormat="false" ht="13" hidden="false" customHeight="false" outlineLevel="0" collapsed="false">
      <c r="A123" s="3" t="s">
        <v>54</v>
      </c>
      <c r="B123" s="4" t="s">
        <v>3</v>
      </c>
      <c r="C123" s="4" t="s">
        <v>3</v>
      </c>
      <c r="D123" s="4" t="s">
        <v>3</v>
      </c>
      <c r="E123" s="4" t="s">
        <v>3</v>
      </c>
      <c r="F123" s="4" t="s">
        <v>3</v>
      </c>
      <c r="G123" s="4" t="s">
        <v>3</v>
      </c>
    </row>
    <row r="124" customFormat="false" ht="13" hidden="false" customHeight="false" outlineLevel="0" collapsed="false">
      <c r="A124" s="3" t="s">
        <v>88</v>
      </c>
      <c r="B124" s="14" t="s">
        <v>89</v>
      </c>
    </row>
    <row r="125" customFormat="false" ht="13" hidden="false" customHeight="false" outlineLevel="0" collapsed="false">
      <c r="A125" s="3" t="s">
        <v>90</v>
      </c>
      <c r="B125" s="14" t="s">
        <v>91</v>
      </c>
    </row>
    <row r="126" customFormat="false" ht="13" hidden="false" customHeight="false" outlineLevel="0" collapsed="false">
      <c r="A126" s="3" t="s">
        <v>92</v>
      </c>
      <c r="B126" s="3" t="s">
        <v>93</v>
      </c>
    </row>
    <row r="128" customFormat="false" ht="13" hidden="false" customHeight="false" outlineLevel="0" collapsed="false">
      <c r="A128" s="14" t="s">
        <v>94</v>
      </c>
    </row>
    <row r="130" customFormat="false" ht="13" hidden="false" customHeight="false" outlineLevel="0" collapsed="false">
      <c r="A130" s="16"/>
    </row>
    <row r="140" customFormat="false" ht="13" hidden="false" customHeight="false" outlineLevel="0" collapsed="false">
      <c r="A140" s="3"/>
    </row>
    <row r="141" customFormat="false" ht="13" hidden="false" customHeight="false" outlineLevel="0" collapsed="false">
      <c r="A141" s="3"/>
    </row>
    <row r="142" customFormat="false" ht="13" hidden="false" customHeight="false" outlineLevel="0" collapsed="false">
      <c r="A142" s="3"/>
    </row>
    <row r="143" customFormat="false" ht="13" hidden="false" customHeight="false" outlineLevel="0" collapsed="false">
      <c r="A143" s="3"/>
    </row>
    <row r="144" customFormat="false" ht="13" hidden="false" customHeight="false" outlineLevel="0" collapsed="false">
      <c r="A144" s="3"/>
    </row>
    <row r="145" customFormat="false" ht="13" hidden="false" customHeight="false" outlineLevel="0" collapsed="false">
      <c r="A145" s="3"/>
    </row>
    <row r="146" customFormat="false" ht="13" hidden="false" customHeight="false" outlineLevel="0" collapsed="false">
      <c r="A146" s="3"/>
    </row>
    <row r="147" customFormat="false" ht="13" hidden="false" customHeight="false" outlineLevel="0" collapsed="false">
      <c r="A147" s="3"/>
    </row>
    <row r="148" customFormat="false" ht="13" hidden="false" customHeight="false" outlineLevel="0" collapsed="false">
      <c r="A148" s="3"/>
    </row>
    <row r="149" customFormat="false" ht="13" hidden="false" customHeight="false" outlineLevel="0" collapsed="false">
      <c r="A149" s="3"/>
    </row>
    <row r="150" customFormat="false" ht="13" hidden="false" customHeight="false" outlineLevel="0" collapsed="false">
      <c r="A150" s="3"/>
    </row>
    <row r="151" customFormat="false" ht="13" hidden="false" customHeight="false" outlineLevel="0" collapsed="false">
      <c r="A151" s="3"/>
    </row>
    <row r="152" customFormat="false" ht="13" hidden="false" customHeight="false" outlineLevel="0" collapsed="false">
      <c r="A152" s="3"/>
    </row>
    <row r="153" customFormat="false" ht="13" hidden="false" customHeight="false" outlineLevel="0" collapsed="false">
      <c r="A153" s="3"/>
    </row>
    <row r="154" customFormat="false" ht="13" hidden="false" customHeight="false" outlineLevel="0" collapsed="false">
      <c r="A154" s="3"/>
    </row>
    <row r="155" customFormat="false" ht="13" hidden="false" customHeight="false" outlineLevel="0" collapsed="false">
      <c r="A155" s="3"/>
    </row>
    <row r="156" customFormat="false" ht="13" hidden="false" customHeight="false" outlineLevel="0" collapsed="false">
      <c r="A156" s="3"/>
    </row>
    <row r="157" customFormat="false" ht="13" hidden="false" customHeight="false" outlineLevel="0" collapsed="false">
      <c r="A157" s="3"/>
    </row>
    <row r="158" customFormat="false" ht="13" hidden="false" customHeight="false" outlineLevel="0" collapsed="false">
      <c r="A158" s="3"/>
    </row>
    <row r="159" customFormat="false" ht="13" hidden="false" customHeight="false" outlineLevel="0" collapsed="false">
      <c r="A159" s="3"/>
    </row>
    <row r="160" customFormat="false" ht="13" hidden="false" customHeight="false" outlineLevel="0" collapsed="false">
      <c r="A160" s="3" t="s">
        <v>95</v>
      </c>
    </row>
    <row r="161" customFormat="false" ht="13" hidden="false" customHeight="false" outlineLevel="0" collapsed="false">
      <c r="A161" s="3" t="s">
        <v>96</v>
      </c>
    </row>
    <row r="162" customFormat="false" ht="13" hidden="false" customHeight="false" outlineLevel="0" collapsed="false">
      <c r="A162" s="4" t="s">
        <v>3</v>
      </c>
      <c r="B162" s="4" t="s">
        <v>3</v>
      </c>
      <c r="C162" s="4" t="s">
        <v>3</v>
      </c>
      <c r="D162" s="4" t="s">
        <v>3</v>
      </c>
      <c r="E162" s="4" t="s">
        <v>3</v>
      </c>
      <c r="F162" s="4" t="s">
        <v>3</v>
      </c>
    </row>
    <row r="163" customFormat="false" ht="13" hidden="false" customHeight="false" outlineLevel="0" collapsed="false">
      <c r="A163" s="3" t="s">
        <v>97</v>
      </c>
      <c r="D163" s="3" t="s">
        <v>98</v>
      </c>
    </row>
    <row r="164" customFormat="false" ht="13" hidden="false" customHeight="false" outlineLevel="0" collapsed="false">
      <c r="B164" s="5" t="s">
        <v>15</v>
      </c>
      <c r="D164" s="3" t="s">
        <v>99</v>
      </c>
    </row>
    <row r="165" customFormat="false" ht="13" hidden="false" customHeight="false" outlineLevel="0" collapsed="false">
      <c r="A165" s="4" t="s">
        <v>3</v>
      </c>
      <c r="B165" s="4" t="s">
        <v>3</v>
      </c>
      <c r="C165" s="4" t="s">
        <v>3</v>
      </c>
      <c r="D165" s="3" t="s">
        <v>100</v>
      </c>
      <c r="E165" s="4" t="s">
        <v>3</v>
      </c>
      <c r="F165" s="4" t="s">
        <v>3</v>
      </c>
    </row>
    <row r="166" customFormat="false" ht="13" hidden="false" customHeight="false" outlineLevel="0" collapsed="false">
      <c r="A166" s="5" t="s">
        <v>101</v>
      </c>
      <c r="B166" s="5" t="s">
        <v>102</v>
      </c>
      <c r="C166" s="5" t="s">
        <v>103</v>
      </c>
      <c r="D166" s="5" t="s">
        <v>104</v>
      </c>
      <c r="E166" s="5" t="s">
        <v>105</v>
      </c>
      <c r="F166" s="5" t="s">
        <v>106</v>
      </c>
    </row>
    <row r="167" customFormat="false" ht="13" hidden="false" customHeight="false" outlineLevel="0" collapsed="false">
      <c r="A167" s="4" t="s">
        <v>3</v>
      </c>
      <c r="B167" s="4" t="s">
        <v>3</v>
      </c>
      <c r="C167" s="4" t="s">
        <v>3</v>
      </c>
      <c r="D167" s="4" t="s">
        <v>3</v>
      </c>
      <c r="E167" s="4" t="s">
        <v>3</v>
      </c>
      <c r="F167" s="4" t="s">
        <v>3</v>
      </c>
    </row>
    <row r="168" customFormat="false" ht="13" hidden="false" customHeight="false" outlineLevel="0" collapsed="false">
      <c r="A168" s="12" t="n">
        <v>2.531</v>
      </c>
      <c r="B168" s="12" t="n">
        <v>-0.188</v>
      </c>
      <c r="C168" s="12" t="n">
        <v>0.0024</v>
      </c>
      <c r="D168" s="8" t="n">
        <v>0.031</v>
      </c>
      <c r="E168" s="12" t="n">
        <v>2.287</v>
      </c>
      <c r="F168" s="12" t="n">
        <v>0.114</v>
      </c>
    </row>
    <row r="169" customFormat="false" ht="13" hidden="false" customHeight="false" outlineLevel="0" collapsed="false">
      <c r="A169" s="12" t="n">
        <v>3.321</v>
      </c>
      <c r="B169" s="12" t="n">
        <v>-0.754</v>
      </c>
      <c r="C169" s="12" t="n">
        <v>0.0161</v>
      </c>
      <c r="D169" s="8" t="n">
        <v>0.068</v>
      </c>
      <c r="E169" s="12" t="n">
        <v>0.999</v>
      </c>
      <c r="F169" s="12" t="n">
        <v>-0.233</v>
      </c>
    </row>
    <row r="170" customFormat="false" ht="13" hidden="false" customHeight="false" outlineLevel="0" collapsed="false">
      <c r="A170" s="12" t="n">
        <v>3.265</v>
      </c>
      <c r="B170" s="12" t="n">
        <v>-0.627</v>
      </c>
      <c r="C170" s="12" t="n">
        <v>0.0145</v>
      </c>
      <c r="D170" s="8" t="n">
        <v>0.094</v>
      </c>
      <c r="E170" s="12" t="n">
        <v>1.219</v>
      </c>
      <c r="F170" s="12" t="n">
        <v>-0.977</v>
      </c>
    </row>
    <row r="171" customFormat="false" ht="13" hidden="false" customHeight="false" outlineLevel="0" collapsed="false">
      <c r="A171" s="12" t="n">
        <v>3.442</v>
      </c>
      <c r="B171" s="12" t="n">
        <v>-0.563</v>
      </c>
      <c r="C171" s="12" t="n">
        <v>0.0029</v>
      </c>
      <c r="D171" s="8" t="n">
        <v>0.12</v>
      </c>
      <c r="E171" s="12" t="n">
        <v>1.139</v>
      </c>
      <c r="F171" s="12" t="n">
        <v>-1.531</v>
      </c>
    </row>
    <row r="172" customFormat="false" ht="13" hidden="false" customHeight="false" outlineLevel="0" collapsed="false">
      <c r="A172" s="12" t="n">
        <v>3.518</v>
      </c>
      <c r="B172" s="12" t="n">
        <v>-0.763</v>
      </c>
      <c r="C172" s="12" t="n">
        <v>0.0006</v>
      </c>
      <c r="D172" s="8" t="n">
        <v>0.162</v>
      </c>
      <c r="E172" s="12" t="n">
        <v>1.739</v>
      </c>
      <c r="F172" s="12" t="n">
        <v>-3.592</v>
      </c>
    </row>
    <row r="173" customFormat="false" ht="13" hidden="false" customHeight="false" outlineLevel="0" collapsed="false">
      <c r="A173" s="12" t="n">
        <v>3.862</v>
      </c>
      <c r="B173" s="12" t="n">
        <v>-2.481</v>
      </c>
      <c r="C173" s="12" t="n">
        <v>-0.0001</v>
      </c>
      <c r="D173" s="8" t="n">
        <v>0.27</v>
      </c>
      <c r="E173" s="12" t="n">
        <v>3.454</v>
      </c>
      <c r="F173" s="12" t="n">
        <v>-21.497</v>
      </c>
    </row>
    <row r="174" customFormat="false" ht="13" hidden="false" customHeight="false" outlineLevel="0" collapsed="false">
      <c r="A174" s="12" t="n">
        <v>3.828</v>
      </c>
      <c r="B174" s="12" t="n">
        <v>0.016</v>
      </c>
      <c r="C174" s="12" t="n">
        <v>-0.0002</v>
      </c>
    </row>
    <row r="175" customFormat="false" ht="13" hidden="false" customHeight="false" outlineLevel="0" collapsed="false">
      <c r="A175" s="4" t="s">
        <v>3</v>
      </c>
      <c r="B175" s="4" t="s">
        <v>3</v>
      </c>
      <c r="C175" s="4" t="s">
        <v>3</v>
      </c>
      <c r="D175" s="4" t="s">
        <v>3</v>
      </c>
      <c r="E175" s="4" t="s">
        <v>3</v>
      </c>
      <c r="F175" s="4" t="s">
        <v>3</v>
      </c>
    </row>
    <row r="177" customFormat="false" ht="13" hidden="false" customHeight="false" outlineLevel="0" collapsed="false">
      <c r="A177" s="3" t="s">
        <v>107</v>
      </c>
    </row>
    <row r="178" customFormat="false" ht="13" hidden="false" customHeight="false" outlineLevel="0" collapsed="false">
      <c r="A178" s="4" t="s">
        <v>3</v>
      </c>
      <c r="B178" s="4" t="s">
        <v>3</v>
      </c>
    </row>
    <row r="179" customFormat="false" ht="13" hidden="false" customHeight="false" outlineLevel="0" collapsed="false">
      <c r="B179" s="5" t="s">
        <v>108</v>
      </c>
    </row>
    <row r="180" customFormat="false" ht="13" hidden="false" customHeight="false" outlineLevel="0" collapsed="false">
      <c r="B180" s="5" t="s">
        <v>109</v>
      </c>
    </row>
    <row r="181" customFormat="false" ht="13" hidden="false" customHeight="false" outlineLevel="0" collapsed="false">
      <c r="B181" s="5" t="s">
        <v>110</v>
      </c>
    </row>
    <row r="182" customFormat="false" ht="13" hidden="false" customHeight="false" outlineLevel="0" collapsed="false">
      <c r="A182" s="4" t="s">
        <v>3</v>
      </c>
      <c r="B182" s="4" t="s">
        <v>3</v>
      </c>
    </row>
    <row r="183" customFormat="false" ht="13" hidden="false" customHeight="false" outlineLevel="0" collapsed="false">
      <c r="A183" s="3" t="s">
        <v>17</v>
      </c>
      <c r="B183" s="10" t="n">
        <f aca="false">D168+E168*B9/B$17+F168*B10/B$17</f>
        <v>0.0771990593747743</v>
      </c>
    </row>
    <row r="184" customFormat="false" ht="13" hidden="false" customHeight="false" outlineLevel="0" collapsed="false">
      <c r="A184" s="3" t="s">
        <v>18</v>
      </c>
      <c r="B184" s="10" t="n">
        <f aca="false">D169+E169*B10/B$17+F169*B11/B$17</f>
        <v>0.111563046984681</v>
      </c>
    </row>
    <row r="185" customFormat="false" ht="13" hidden="false" customHeight="false" outlineLevel="0" collapsed="false">
      <c r="A185" s="3" t="s">
        <v>19</v>
      </c>
      <c r="B185" s="10" t="n">
        <f aca="false">D170+E170*B11/B$17+F170*B12/B$17</f>
        <v>0.114386414264442</v>
      </c>
    </row>
    <row r="186" customFormat="false" ht="13" hidden="false" customHeight="false" outlineLevel="0" collapsed="false">
      <c r="A186" s="3" t="s">
        <v>20</v>
      </c>
      <c r="B186" s="10" t="n">
        <f aca="false">D171+E171*B12/B$17+F171*B13/B$17</f>
        <v>0.132046390212398</v>
      </c>
    </row>
    <row r="187" customFormat="false" ht="13" hidden="false" customHeight="false" outlineLevel="0" collapsed="false">
      <c r="A187" s="3" t="s">
        <v>21</v>
      </c>
      <c r="B187" s="10" t="n">
        <f aca="false">D172+E172*B13/B$17+F172*B14/B$17</f>
        <v>0.182636316319223</v>
      </c>
    </row>
    <row r="188" customFormat="false" ht="13" hidden="false" customHeight="false" outlineLevel="0" collapsed="false">
      <c r="A188" s="3" t="s">
        <v>22</v>
      </c>
      <c r="B188" s="10" t="n">
        <f aca="false">D173+E173*B14/B$17+F173*B15/B$17</f>
        <v>0.188304178375845</v>
      </c>
    </row>
    <row r="189" customFormat="false" ht="13" hidden="false" customHeight="false" outlineLevel="0" collapsed="false">
      <c r="A189" s="4" t="s">
        <v>3</v>
      </c>
      <c r="B189" s="4" t="s">
        <v>3</v>
      </c>
    </row>
    <row r="191" customFormat="false" ht="13" hidden="false" customHeight="false" outlineLevel="0" collapsed="false">
      <c r="A191" s="3" t="s">
        <v>111</v>
      </c>
    </row>
    <row r="192" customFormat="false" ht="13" hidden="false" customHeight="false" outlineLevel="0" collapsed="false">
      <c r="A192" s="3" t="s">
        <v>112</v>
      </c>
    </row>
    <row r="193" customFormat="false" ht="13" hidden="false" customHeight="false" outlineLevel="0" collapsed="false">
      <c r="A193" s="4" t="s">
        <v>3</v>
      </c>
      <c r="B193" s="4" t="s">
        <v>3</v>
      </c>
      <c r="C193" s="4" t="s">
        <v>3</v>
      </c>
      <c r="D193" s="4" t="s">
        <v>3</v>
      </c>
    </row>
    <row r="194" customFormat="false" ht="13" hidden="false" customHeight="false" outlineLevel="0" collapsed="false">
      <c r="A194" s="5" t="s">
        <v>101</v>
      </c>
      <c r="B194" s="5" t="s">
        <v>102</v>
      </c>
      <c r="C194" s="5" t="s">
        <v>103</v>
      </c>
      <c r="D194" s="3" t="s">
        <v>113</v>
      </c>
    </row>
    <row r="195" customFormat="false" ht="13" hidden="false" customHeight="false" outlineLevel="0" collapsed="false">
      <c r="A195" s="4" t="s">
        <v>3</v>
      </c>
      <c r="B195" s="4" t="s">
        <v>3</v>
      </c>
      <c r="C195" s="4" t="s">
        <v>3</v>
      </c>
      <c r="D195" s="4" t="s">
        <v>3</v>
      </c>
    </row>
    <row r="196" customFormat="false" ht="13" hidden="false" customHeight="false" outlineLevel="0" collapsed="false">
      <c r="A196" s="12" t="n">
        <v>2.147</v>
      </c>
      <c r="B196" s="12" t="n">
        <v>-0.244</v>
      </c>
      <c r="C196" s="12" t="n">
        <v>0.0034</v>
      </c>
      <c r="D196" s="12" t="n">
        <v>1</v>
      </c>
    </row>
    <row r="197" customFormat="false" ht="13" hidden="false" customHeight="false" outlineLevel="0" collapsed="false">
      <c r="A197" s="12" t="n">
        <v>2.838</v>
      </c>
      <c r="B197" s="12" t="n">
        <v>-0.758</v>
      </c>
      <c r="C197" s="12" t="n">
        <v>0.0162</v>
      </c>
      <c r="D197" s="12" t="n">
        <v>1</v>
      </c>
    </row>
    <row r="198" customFormat="false" ht="13" hidden="false" customHeight="false" outlineLevel="0" collapsed="false">
      <c r="A198" s="12" t="n">
        <v>2.76</v>
      </c>
      <c r="B198" s="12" t="n">
        <v>-0.594</v>
      </c>
      <c r="C198" s="12" t="n">
        <v>0.0133</v>
      </c>
      <c r="D198" s="12" t="n">
        <v>1</v>
      </c>
    </row>
    <row r="199" customFormat="false" ht="13" hidden="false" customHeight="false" outlineLevel="0" collapsed="false">
      <c r="A199" s="12" t="n">
        <v>2.949</v>
      </c>
      <c r="B199" s="12" t="n">
        <v>-0.566</v>
      </c>
      <c r="C199" s="12" t="n">
        <v>0.0025</v>
      </c>
      <c r="D199" s="12" t="n">
        <v>1</v>
      </c>
    </row>
    <row r="200" customFormat="false" ht="13" hidden="false" customHeight="false" outlineLevel="0" collapsed="false">
      <c r="A200" s="12" t="n">
        <v>3.029</v>
      </c>
      <c r="B200" s="12" t="n">
        <v>-0.823</v>
      </c>
      <c r="C200" s="12" t="n">
        <v>0.0006</v>
      </c>
      <c r="D200" s="12" t="n">
        <v>1</v>
      </c>
    </row>
    <row r="201" customFormat="false" ht="13" hidden="false" customHeight="false" outlineLevel="0" collapsed="false">
      <c r="A201" s="12" t="n">
        <v>3.419</v>
      </c>
      <c r="B201" s="12" t="n">
        <v>-2.966</v>
      </c>
      <c r="C201" s="12" t="n">
        <v>-0.0001</v>
      </c>
      <c r="D201" s="12" t="n">
        <v>1</v>
      </c>
    </row>
    <row r="202" customFormat="false" ht="13" hidden="false" customHeight="false" outlineLevel="0" collapsed="false">
      <c r="A202" s="12" t="n">
        <v>3.535</v>
      </c>
      <c r="B202" s="12" t="n">
        <v>-0.007</v>
      </c>
      <c r="C202" s="12" t="n">
        <v>-0.0002</v>
      </c>
      <c r="D202" s="12" t="n">
        <v>1</v>
      </c>
    </row>
    <row r="203" customFormat="false" ht="13" hidden="false" customHeight="false" outlineLevel="0" collapsed="false">
      <c r="A203" s="4" t="s">
        <v>3</v>
      </c>
      <c r="B203" s="4" t="s">
        <v>3</v>
      </c>
      <c r="C203" s="4" t="s">
        <v>3</v>
      </c>
      <c r="D203" s="4" t="s">
        <v>3</v>
      </c>
    </row>
    <row r="205" customFormat="false" ht="13" hidden="false" customHeight="false" outlineLevel="0" collapsed="false">
      <c r="A205" s="1" t="s">
        <v>114</v>
      </c>
      <c r="D205" s="1" t="n">
        <f aca="false">TRUNC(MINA(F9:F15,1)*10)/10</f>
        <v>0.7</v>
      </c>
    </row>
  </sheetData>
  <printOptions headings="false" gridLines="false" gridLinesSet="true" horizontalCentered="false" verticalCentered="false"/>
  <pageMargins left="0.5" right="0.5" top="0.5" bottom="0.5" header="0.25" footer="0.2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FRATIO.XLS VER 4.01  &amp;D  PAGE &amp;P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9:42:32Z</dcterms:created>
  <dc:creator>Bureau of the Census</dc:creator>
  <dc:description/>
  <dc:language>en-US</dc:language>
  <cp:lastModifiedBy>Michael Levin</cp:lastModifiedBy>
  <dcterms:modified xsi:type="dcterms:W3CDTF">2016-09-03T23:48:47Z</dcterms:modified>
  <cp:revision>0</cp:revision>
  <dc:subject/>
  <dc:title/>
</cp:coreProperties>
</file>