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Hela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Hela: 2011</a:t>
            </a:r>
          </a:p>
        </c:rich>
      </c:tx>
      <c:layout>
        <c:manualLayout>
          <c:xMode val="edge"/>
          <c:yMode val="edge"/>
          <c:x val="0.419032746545523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64687000132482</c:v>
                </c:pt>
                <c:pt idx="1">
                  <c:v>1.04646145962512</c:v>
                </c:pt>
                <c:pt idx="2">
                  <c:v>1.08111508012378</c:v>
                </c:pt>
                <c:pt idx="3">
                  <c:v>1.12251300690579</c:v>
                </c:pt>
                <c:pt idx="4">
                  <c:v>1.21402735737278</c:v>
                </c:pt>
                <c:pt idx="5">
                  <c:v>1.34024553170975</c:v>
                </c:pt>
                <c:pt idx="6">
                  <c:v>1.3748457530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6559"/>
        <c:axId val="40382962"/>
      </c:lineChart>
      <c:catAx>
        <c:axId val="24456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962"/>
        <c:crossesAt val="0"/>
        <c:auto val="1"/>
        <c:lblAlgn val="ctr"/>
        <c:lblOffset val="100"/>
        <c:noMultiLvlLbl val="0"/>
      </c:catAx>
      <c:valAx>
        <c:axId val="4038296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55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Hela: 2011</a:t>
            </a:r>
          </a:p>
        </c:rich>
      </c:tx>
      <c:layout>
        <c:manualLayout>
          <c:xMode val="edge"/>
          <c:yMode val="edge"/>
          <c:x val="0.418836274681111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193970646568822</c:v>
                </c:pt>
                <c:pt idx="1">
                  <c:v>0.791163604549431</c:v>
                </c:pt>
                <c:pt idx="2">
                  <c:v>1.73482994345514</c:v>
                </c:pt>
                <c:pt idx="3">
                  <c:v>2.65262498882032</c:v>
                </c:pt>
                <c:pt idx="4">
                  <c:v>3.48303632625086</c:v>
                </c:pt>
                <c:pt idx="5">
                  <c:v>4.07408200406809</c:v>
                </c:pt>
                <c:pt idx="6">
                  <c:v>4.39300117080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17781395260574</c:v>
                </c:pt>
                <c:pt idx="1">
                  <c:v>0.756037021022116</c:v>
                </c:pt>
                <c:pt idx="2">
                  <c:v>1.6046672323325</c:v>
                </c:pt>
                <c:pt idx="3">
                  <c:v>2.36311291940597</c:v>
                </c:pt>
                <c:pt idx="4">
                  <c:v>2.86899327687997</c:v>
                </c:pt>
                <c:pt idx="5">
                  <c:v>3.03980271351532</c:v>
                </c:pt>
                <c:pt idx="6">
                  <c:v>3.1952683864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947"/>
        <c:axId val="24356429"/>
      </c:lineChart>
      <c:catAx>
        <c:axId val="6466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429"/>
        <c:crossesAt val="0"/>
        <c:auto val="1"/>
        <c:lblAlgn val="ctr"/>
        <c:lblOffset val="100"/>
        <c:noMultiLvlLbl val="0"/>
      </c:catAx>
      <c:valAx>
        <c:axId val="2435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Hela: 2011</a:t>
            </a:r>
          </a:p>
        </c:rich>
      </c:tx>
      <c:layout>
        <c:manualLayout>
          <c:xMode val="edge"/>
          <c:yMode val="edge"/>
          <c:x val="0.418836274681111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684238964315216</c:v>
                </c:pt>
                <c:pt idx="1">
                  <c:v>0.170468646680106</c:v>
                </c:pt>
                <c:pt idx="2">
                  <c:v>0.162552889383985</c:v>
                </c:pt>
                <c:pt idx="3">
                  <c:v>0.13079034638124</c:v>
                </c:pt>
                <c:pt idx="4">
                  <c:v>0.0720553855917502</c:v>
                </c:pt>
                <c:pt idx="5">
                  <c:v>0.0224204691987311</c:v>
                </c:pt>
                <c:pt idx="6">
                  <c:v>0.01718354845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716029705329682</c:v>
                </c:pt>
                <c:pt idx="1">
                  <c:v>0.178388868825183</c:v>
                </c:pt>
                <c:pt idx="2">
                  <c:v>0.170105333891045</c:v>
                </c:pt>
                <c:pt idx="3">
                  <c:v>0.136867056778988</c:v>
                </c:pt>
                <c:pt idx="4">
                  <c:v>0.0754031839801938</c:v>
                </c:pt>
                <c:pt idx="5">
                  <c:v>0.0234621569231842</c:v>
                </c:pt>
                <c:pt idx="6">
                  <c:v>0.0179819211940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739741062729455</c:v>
                </c:pt>
                <c:pt idx="1">
                  <c:v>0.184296224614155</c:v>
                </c:pt>
                <c:pt idx="2">
                  <c:v>0.175738380030718</c:v>
                </c:pt>
                <c:pt idx="3">
                  <c:v>0.141399415807371</c:v>
                </c:pt>
                <c:pt idx="4">
                  <c:v>0.0779001639673746</c:v>
                </c:pt>
                <c:pt idx="5">
                  <c:v>0.0242391073541988</c:v>
                </c:pt>
                <c:pt idx="6">
                  <c:v>0.018577393360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768067137275579</c:v>
                </c:pt>
                <c:pt idx="1">
                  <c:v>0.191353273168047</c:v>
                </c:pt>
                <c:pt idx="2">
                  <c:v>0.182467732643641</c:v>
                </c:pt>
                <c:pt idx="3">
                  <c:v>0.146813864990656</c:v>
                </c:pt>
                <c:pt idx="4">
                  <c:v>0.0808831075443518</c:v>
                </c:pt>
                <c:pt idx="5">
                  <c:v>0.0251672682965063</c:v>
                </c:pt>
                <c:pt idx="6">
                  <c:v>0.0192887566415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7713"/>
        <c:axId val="56103973"/>
      </c:lineChart>
      <c:catAx>
        <c:axId val="34767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973"/>
        <c:crossesAt val="0"/>
        <c:auto val="1"/>
        <c:lblAlgn val="ctr"/>
        <c:lblOffset val="100"/>
        <c:noMultiLvlLbl val="0"/>
      </c:catAx>
      <c:valAx>
        <c:axId val="561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557715192383975</v>
      </c>
      <c r="C9" s="7" t="n">
        <v>0.193970646568822</v>
      </c>
      <c r="D9" s="8" t="n">
        <f aca="false">5*B9</f>
        <v>0.278857596191987</v>
      </c>
      <c r="E9" s="8" t="n">
        <f aca="false">IF($B$16=0,A168*B9+B168*B10+C168*D$15,A196*B9+B196*B10+C196*D$15)</f>
        <v>0.117781395260574</v>
      </c>
      <c r="F9" s="8" t="n">
        <f aca="false">C9/E9</f>
        <v>1.64687000132482</v>
      </c>
    </row>
    <row r="10" customFormat="false" ht="13" hidden="false" customHeight="false" outlineLevel="0" collapsed="false">
      <c r="A10" s="3" t="s">
        <v>18</v>
      </c>
      <c r="B10" s="6" t="n">
        <v>0.165441819772528</v>
      </c>
      <c r="C10" s="7" t="n">
        <v>0.791163604549431</v>
      </c>
      <c r="D10" s="8" t="n">
        <f aca="false">5*B10+D9</f>
        <v>1.10606669505463</v>
      </c>
      <c r="E10" s="8" t="n">
        <f aca="false">IF($B$16=0,D9+A169*B10+B169*B11+C169*D$15,D9+A197*B10+B197*B11+C197*D$15)</f>
        <v>0.756037021022116</v>
      </c>
      <c r="F10" s="8" t="n">
        <f aca="false">C10/E10</f>
        <v>1.04646145962512</v>
      </c>
    </row>
    <row r="11" customFormat="false" ht="13" hidden="false" customHeight="false" outlineLevel="0" collapsed="false">
      <c r="A11" s="3" t="s">
        <v>19</v>
      </c>
      <c r="B11" s="6" t="n">
        <v>0.164570849860748</v>
      </c>
      <c r="C11" s="7" t="n">
        <v>1.73482994345514</v>
      </c>
      <c r="D11" s="8" t="n">
        <f aca="false">5*B11+D10</f>
        <v>1.92892094435837</v>
      </c>
      <c r="E11" s="8" t="n">
        <f aca="false">IF($B$16=0,D10+A170*B11+B170*B12+C170*D$15,D10+A198*B11+B198*B12+C198*D$15)</f>
        <v>1.6046672323325</v>
      </c>
      <c r="F11" s="8" t="n">
        <f aca="false">C11/E11</f>
        <v>1.08111508012378</v>
      </c>
    </row>
    <row r="12" customFormat="false" ht="13" hidden="false" customHeight="false" outlineLevel="0" collapsed="false">
      <c r="A12" s="3" t="s">
        <v>20</v>
      </c>
      <c r="B12" s="6" t="n">
        <v>0.136213218853412</v>
      </c>
      <c r="C12" s="7" t="n">
        <v>2.65262498882032</v>
      </c>
      <c r="D12" s="8" t="n">
        <f aca="false">5*B12+D11</f>
        <v>2.60998703862543</v>
      </c>
      <c r="E12" s="8" t="n">
        <f aca="false">IF($B$16=0,D11+A171*B12+B171*B13+C171*D$15,D11+A199*B12+B199*B13+C199*D$15)</f>
        <v>2.36311291940597</v>
      </c>
      <c r="F12" s="8" t="n">
        <f aca="false">C12/E12</f>
        <v>1.12251300690579</v>
      </c>
    </row>
    <row r="13" customFormat="false" ht="13" hidden="false" customHeight="false" outlineLevel="0" collapsed="false">
      <c r="A13" s="3" t="s">
        <v>21</v>
      </c>
      <c r="B13" s="6" t="n">
        <v>0.0781357093899932</v>
      </c>
      <c r="C13" s="7" t="n">
        <v>3.48303632625086</v>
      </c>
      <c r="D13" s="8" t="n">
        <f aca="false">5*B13+D12</f>
        <v>3.00066558557539</v>
      </c>
      <c r="E13" s="8" t="n">
        <f aca="false">IF($B$16=0,D12+A172*B13+B172*B14+C172*D$15,D12+A200*B13+B200*B14+C200*D$15)</f>
        <v>2.86899327687997</v>
      </c>
      <c r="F13" s="8" t="n">
        <f aca="false">C13/E13</f>
        <v>1.21402735737278</v>
      </c>
    </row>
    <row r="14" customFormat="false" ht="13" hidden="false" customHeight="false" outlineLevel="0" collapsed="false">
      <c r="A14" s="3" t="s">
        <v>22</v>
      </c>
      <c r="B14" s="6" t="n">
        <v>0.0233379723798309</v>
      </c>
      <c r="C14" s="7" t="n">
        <v>4.07408200406809</v>
      </c>
      <c r="D14" s="8" t="n">
        <f aca="false">5*B14+D13</f>
        <v>3.11735544747455</v>
      </c>
      <c r="E14" s="8" t="n">
        <f aca="false">IF($B$16=0,D13+A173*B14+B173*B15+C173*D$15,D13+A201*B14+B201*B15+C201*D$15)</f>
        <v>3.03980271351532</v>
      </c>
      <c r="F14" s="8" t="n">
        <f aca="false">C14/E14</f>
        <v>1.34024553170975</v>
      </c>
    </row>
    <row r="15" customFormat="false" ht="13" hidden="false" customHeight="false" outlineLevel="0" collapsed="false">
      <c r="A15" s="3" t="s">
        <v>23</v>
      </c>
      <c r="B15" s="6" t="n">
        <v>0.0204240926239105</v>
      </c>
      <c r="C15" s="7" t="n">
        <v>4.39300117080786</v>
      </c>
      <c r="D15" s="8" t="n">
        <f aca="false">5*B15+D14</f>
        <v>3.2194759105941</v>
      </c>
      <c r="E15" s="8" t="n">
        <f aca="false">IF($B$16=0,D14+A174*B15+B174*B14+C174*D$15,D14+A202*B15+B202*B14+C202*D$15)</f>
        <v>3.19526838641484</v>
      </c>
      <c r="F15" s="8" t="n">
        <f aca="false">C15/E15</f>
        <v>1.37484575301573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3.2194759105941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1.04646145962512</v>
      </c>
      <c r="D26" s="8" t="n">
        <f aca="false">F11</f>
        <v>1.08111508012378</v>
      </c>
      <c r="E26" s="8" t="n">
        <f aca="false">F12</f>
        <v>1.12251300690579</v>
      </c>
      <c r="F26" s="13" t="n">
        <f aca="false">AVERAGEA(D26:E26)</f>
        <v>1.10181404351478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684238964315216</v>
      </c>
      <c r="C28" s="10" t="n">
        <f aca="false">$B28*C$26</f>
        <v>0.0716029705329682</v>
      </c>
      <c r="D28" s="10" t="n">
        <f aca="false">$B28*D$26</f>
        <v>0.0739741062729455</v>
      </c>
      <c r="E28" s="10" t="n">
        <f aca="false">$B28*E$26</f>
        <v>0.0768067137275579</v>
      </c>
      <c r="F28" s="10" t="n">
        <f aca="false">$B28*F$26</f>
        <v>0.0753904100002517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170468646680106</v>
      </c>
      <c r="C29" s="10" t="n">
        <f aca="false">B29*C$26</f>
        <v>0.178388868825183</v>
      </c>
      <c r="D29" s="10" t="n">
        <f aca="false">$B29*D$26</f>
        <v>0.184296224614155</v>
      </c>
      <c r="E29" s="10" t="n">
        <f aca="false">$B29*E$26</f>
        <v>0.191353273168047</v>
      </c>
      <c r="F29" s="10" t="n">
        <f aca="false">$B29*F$26</f>
        <v>0.187824748891101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162552889383985</v>
      </c>
      <c r="C30" s="10" t="n">
        <f aca="false">B30*C$26</f>
        <v>0.170105333891045</v>
      </c>
      <c r="D30" s="10" t="n">
        <f aca="false">$B30*D$26</f>
        <v>0.175738380030718</v>
      </c>
      <c r="E30" s="10" t="n">
        <f aca="false">$B30*E$26</f>
        <v>0.182467732643641</v>
      </c>
      <c r="F30" s="10" t="n">
        <f aca="false">$B30*F$26</f>
        <v>0.17910305633718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13079034638124</v>
      </c>
      <c r="C31" s="10" t="n">
        <f aca="false">B31*C$26</f>
        <v>0.136867056778988</v>
      </c>
      <c r="D31" s="10" t="n">
        <f aca="false">$B31*D$26</f>
        <v>0.141399415807371</v>
      </c>
      <c r="E31" s="10" t="n">
        <f aca="false">$B31*E$26</f>
        <v>0.146813864990656</v>
      </c>
      <c r="F31" s="10" t="n">
        <f aca="false">$B31*F$26</f>
        <v>0.144106640399014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0720553855917502</v>
      </c>
      <c r="C32" s="10" t="n">
        <f aca="false">B32*C$26</f>
        <v>0.0754031839801938</v>
      </c>
      <c r="D32" s="10" t="n">
        <f aca="false">$B32*D$26</f>
        <v>0.0779001639673746</v>
      </c>
      <c r="E32" s="10" t="n">
        <f aca="false">$B32*E$26</f>
        <v>0.0808831075443518</v>
      </c>
      <c r="F32" s="10" t="n">
        <f aca="false">$B32*F$26</f>
        <v>0.0793916357558632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224204691987311</v>
      </c>
      <c r="C33" s="10" t="n">
        <f aca="false">B33*C$26</f>
        <v>0.0234621569231842</v>
      </c>
      <c r="D33" s="10" t="n">
        <f aca="false">$B33*D$26</f>
        <v>0.0242391073541988</v>
      </c>
      <c r="E33" s="10" t="n">
        <f aca="false">$B33*E$26</f>
        <v>0.0251672682965063</v>
      </c>
      <c r="F33" s="10" t="n">
        <f aca="false">$B33*F$26</f>
        <v>0.0247031878253525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17183548451486</v>
      </c>
      <c r="C34" s="10" t="n">
        <f aca="false">B34*C$26</f>
        <v>0.017981921194081</v>
      </c>
      <c r="D34" s="10" t="n">
        <f aca="false">$B34*D$26</f>
        <v>0.018577393360939</v>
      </c>
      <c r="E34" s="10" t="n">
        <f aca="false">$B34*E$26</f>
        <v>0.0192887566415889</v>
      </c>
      <c r="F34" s="10" t="n">
        <f aca="false">$B34*F$26</f>
        <v>0.0189330750012639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3.2194759105941</v>
      </c>
      <c r="C36" s="10" t="n">
        <f aca="false">5*SUM(C28:C34)</f>
        <v>3.36905746062822</v>
      </c>
      <c r="D36" s="10" t="n">
        <f aca="false">5*SUM(D28:D34)</f>
        <v>3.48062395703851</v>
      </c>
      <c r="E36" s="10" t="n">
        <f aca="false">5*SUM(E28:E34)</f>
        <v>3.61390358506175</v>
      </c>
      <c r="F36" s="10" t="n">
        <f aca="false">5*SUM(F28:F34)</f>
        <v>3.54726377105013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764762936633577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107426097122677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1497594547555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31033188687969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78166607015004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158662821996353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1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54:25Z</dcterms:modified>
  <cp:revision>0</cp:revision>
  <dc:subject/>
  <dc:title/>
</cp:coreProperties>
</file>