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Western Highlands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ern Highlands: 2011</a:t>
            </a:r>
          </a:p>
        </c:rich>
      </c:tx>
      <c:layout>
        <c:manualLayout>
          <c:xMode val="edge"/>
          <c:yMode val="edge"/>
          <c:x val="0.416098807495741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08459823518355</c:v>
                </c:pt>
                <c:pt idx="1">
                  <c:v>0.810772440950158</c:v>
                </c:pt>
                <c:pt idx="2">
                  <c:v>0.855798270943922</c:v>
                </c:pt>
                <c:pt idx="3">
                  <c:v>0.900584477076326</c:v>
                </c:pt>
                <c:pt idx="4">
                  <c:v>0.95100925084624</c:v>
                </c:pt>
                <c:pt idx="5">
                  <c:v>1.01276734674579</c:v>
                </c:pt>
                <c:pt idx="6">
                  <c:v>1.06596464920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6166"/>
        <c:axId val="23065281"/>
      </c:lineChart>
      <c:catAx>
        <c:axId val="50336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281"/>
        <c:crossesAt val="0"/>
        <c:auto val="1"/>
        <c:lblAlgn val="ctr"/>
        <c:lblOffset val="100"/>
        <c:noMultiLvlLbl val="0"/>
      </c:catAx>
      <c:valAx>
        <c:axId val="2306528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16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ern Highlands: 2011</a:t>
            </a:r>
          </a:p>
        </c:rich>
      </c:tx>
      <c:layout>
        <c:manualLayout>
          <c:xMode val="edge"/>
          <c:yMode val="edge"/>
          <c:x val="0.415909488030753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131311201337473</c:v>
                </c:pt>
                <c:pt idx="1">
                  <c:v>0.643620011242271</c:v>
                </c:pt>
                <c:pt idx="2">
                  <c:v>1.46031746031746</c:v>
                </c:pt>
                <c:pt idx="3">
                  <c:v>2.25128759458257</c:v>
                </c:pt>
                <c:pt idx="4">
                  <c:v>2.87803100569763</c:v>
                </c:pt>
                <c:pt idx="5">
                  <c:v>3.24885496183206</c:v>
                </c:pt>
                <c:pt idx="6">
                  <c:v>3.57440600250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21068979349068</c:v>
                </c:pt>
                <c:pt idx="1">
                  <c:v>0.793835580410209</c:v>
                </c:pt>
                <c:pt idx="2">
                  <c:v>1.70638047528043</c:v>
                </c:pt>
                <c:pt idx="3">
                  <c:v>2.4998072383961</c:v>
                </c:pt>
                <c:pt idx="4">
                  <c:v>3.02629128279947</c:v>
                </c:pt>
                <c:pt idx="5">
                  <c:v>3.20789860797865</c:v>
                </c:pt>
                <c:pt idx="6">
                  <c:v>3.35321251521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1501"/>
        <c:axId val="68089495"/>
      </c:lineChart>
      <c:catAx>
        <c:axId val="69691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495"/>
        <c:crossesAt val="0"/>
        <c:auto val="1"/>
        <c:lblAlgn val="ctr"/>
        <c:lblOffset val="100"/>
        <c:noMultiLvlLbl val="0"/>
      </c:catAx>
      <c:valAx>
        <c:axId val="6808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ern Highlands: 2011</a:t>
            </a:r>
          </a:p>
        </c:rich>
      </c:tx>
      <c:layout>
        <c:manualLayout>
          <c:xMode val="edge"/>
          <c:yMode val="edge"/>
          <c:x val="0.415909488030753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710805139091237</c:v>
                </c:pt>
                <c:pt idx="1">
                  <c:v>0.181636448715071</c:v>
                </c:pt>
                <c:pt idx="2">
                  <c:v>0.174215894716336</c:v>
                </c:pt>
                <c:pt idx="3">
                  <c:v>0.134705107613473</c:v>
                </c:pt>
                <c:pt idx="4">
                  <c:v>0.0752722958500287</c:v>
                </c:pt>
                <c:pt idx="5">
                  <c:v>0.022708563773345</c:v>
                </c:pt>
                <c:pt idx="6">
                  <c:v>0.0154798050147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576301217660919</c:v>
                </c:pt>
                <c:pt idx="1">
                  <c:v>0.147265826890236</c:v>
                </c:pt>
                <c:pt idx="2">
                  <c:v>0.141249446211479</c:v>
                </c:pt>
                <c:pt idx="3">
                  <c:v>0.10921518890823</c:v>
                </c:pt>
                <c:pt idx="4">
                  <c:v>0.0610287030422503</c:v>
                </c:pt>
                <c:pt idx="5">
                  <c:v>0.0184114776809873</c:v>
                </c:pt>
                <c:pt idx="6">
                  <c:v>0.012550599297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608305809012334</c:v>
                </c:pt>
                <c:pt idx="1">
                  <c:v>0.155444158750752</c:v>
                </c:pt>
                <c:pt idx="2">
                  <c:v>0.149093661469188</c:v>
                </c:pt>
                <c:pt idx="3">
                  <c:v>0.115280398182925</c:v>
                </c:pt>
                <c:pt idx="4">
                  <c:v>0.0644179006384339</c:v>
                </c:pt>
                <c:pt idx="5">
                  <c:v>0.0194339496128485</c:v>
                </c:pt>
                <c:pt idx="6">
                  <c:v>0.01324759036617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640140074491646</c:v>
                </c:pt>
                <c:pt idx="1">
                  <c:v>0.163578966184063</c:v>
                </c:pt>
                <c:pt idx="2">
                  <c:v>0.156896130441495</c:v>
                </c:pt>
                <c:pt idx="3">
                  <c:v>0.12131332889959</c:v>
                </c:pt>
                <c:pt idx="4">
                  <c:v>0.0677890611964326</c:v>
                </c:pt>
                <c:pt idx="5">
                  <c:v>0.0204509800309723</c:v>
                </c:pt>
                <c:pt idx="6">
                  <c:v>0.0139408721044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7983"/>
        <c:axId val="88744971"/>
      </c:lineChart>
      <c:catAx>
        <c:axId val="70707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971"/>
        <c:crossesAt val="0"/>
        <c:auto val="1"/>
        <c:lblAlgn val="ctr"/>
        <c:lblOffset val="100"/>
        <c:noMultiLvlLbl val="0"/>
      </c:catAx>
      <c:valAx>
        <c:axId val="8874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577024122283258</v>
      </c>
      <c r="C9" s="7" t="n">
        <v>0.131311201337473</v>
      </c>
      <c r="D9" s="8" t="n">
        <f aca="false">5*B9</f>
        <v>0.288512061141629</v>
      </c>
      <c r="E9" s="8" t="n">
        <f aca="false">IF($B$16=0,A168*B9+B168*B10+C168*D$15,A196*B9+B196*B10+C196*D$15)</f>
        <v>0.121068979349068</v>
      </c>
      <c r="F9" s="8" t="n">
        <f aca="false">C9/E9</f>
        <v>1.08459823518355</v>
      </c>
    </row>
    <row r="10" customFormat="false" ht="13" hidden="false" customHeight="false" outlineLevel="0" collapsed="false">
      <c r="A10" s="3" t="s">
        <v>18</v>
      </c>
      <c r="B10" s="6" t="n">
        <v>0.175941540191119</v>
      </c>
      <c r="C10" s="7" t="n">
        <v>0.643620011242271</v>
      </c>
      <c r="D10" s="8" t="n">
        <f aca="false">5*B10+D9</f>
        <v>1.16821976209722</v>
      </c>
      <c r="E10" s="8" t="n">
        <f aca="false">IF($B$16=0,D9+A169*B10+B169*B11+C169*D$15,D9+A197*B10+B197*B11+C197*D$15)</f>
        <v>0.793835580410209</v>
      </c>
      <c r="F10" s="8" t="n">
        <f aca="false">C10/E10</f>
        <v>0.810772440950158</v>
      </c>
    </row>
    <row r="11" customFormat="false" ht="13" hidden="false" customHeight="false" outlineLevel="0" collapsed="false">
      <c r="A11" s="3" t="s">
        <v>19</v>
      </c>
      <c r="B11" s="6" t="n">
        <v>0.176821983273596</v>
      </c>
      <c r="C11" s="7" t="n">
        <v>1.46031746031746</v>
      </c>
      <c r="D11" s="8" t="n">
        <f aca="false">5*B11+D10</f>
        <v>2.0523296784652</v>
      </c>
      <c r="E11" s="8" t="n">
        <f aca="false">IF($B$16=0,D10+A170*B11+B170*B12+C170*D$15,D10+A198*B11+B198*B12+C198*D$15)</f>
        <v>1.70638047528043</v>
      </c>
      <c r="F11" s="8" t="n">
        <f aca="false">C11/E11</f>
        <v>0.855798270943922</v>
      </c>
    </row>
    <row r="12" customFormat="false" ht="13" hidden="false" customHeight="false" outlineLevel="0" collapsed="false">
      <c r="A12" s="3" t="s">
        <v>20</v>
      </c>
      <c r="B12" s="6" t="n">
        <v>0.140522668023145</v>
      </c>
      <c r="C12" s="7" t="n">
        <v>2.25128759458257</v>
      </c>
      <c r="D12" s="8" t="n">
        <f aca="false">5*B12+D11</f>
        <v>2.75494301858093</v>
      </c>
      <c r="E12" s="8" t="n">
        <f aca="false">IF($B$16=0,D11+A171*B12+B171*B13+C171*D$15,D11+A199*B12+B199*B13+C199*D$15)</f>
        <v>2.4998072383961</v>
      </c>
      <c r="F12" s="8" t="n">
        <f aca="false">C12/E12</f>
        <v>0.900584477076326</v>
      </c>
    </row>
    <row r="13" customFormat="false" ht="13" hidden="false" customHeight="false" outlineLevel="0" collapsed="false">
      <c r="A13" s="3" t="s">
        <v>21</v>
      </c>
      <c r="B13" s="6" t="n">
        <v>0.0816880879819796</v>
      </c>
      <c r="C13" s="7" t="n">
        <v>2.87803100569763</v>
      </c>
      <c r="D13" s="8" t="n">
        <f aca="false">5*B13+D12</f>
        <v>3.16338345849083</v>
      </c>
      <c r="E13" s="8" t="n">
        <f aca="false">IF($B$16=0,D12+A172*B13+B172*B14+C172*D$15,D12+A200*B13+B200*B14+C200*D$15)</f>
        <v>3.02629128279947</v>
      </c>
      <c r="F13" s="8" t="n">
        <f aca="false">C13/E13</f>
        <v>0.95100925084624</v>
      </c>
    </row>
    <row r="14" customFormat="false" ht="13" hidden="false" customHeight="false" outlineLevel="0" collapsed="false">
      <c r="A14" s="3" t="s">
        <v>22</v>
      </c>
      <c r="B14" s="6" t="n">
        <v>0.0236641221374046</v>
      </c>
      <c r="C14" s="7" t="n">
        <v>3.24885496183206</v>
      </c>
      <c r="D14" s="8" t="n">
        <f aca="false">5*B14+D13</f>
        <v>3.28170406917785</v>
      </c>
      <c r="E14" s="8" t="n">
        <f aca="false">IF($B$16=0,D13+A173*B14+B173*B15+C173*D$15,D13+A201*B14+B201*B15+C201*D$15)</f>
        <v>3.20789860797865</v>
      </c>
      <c r="F14" s="8" t="n">
        <f aca="false">C14/E14</f>
        <v>1.01276734674579</v>
      </c>
    </row>
    <row r="15" customFormat="false" ht="13" hidden="false" customHeight="false" outlineLevel="0" collapsed="false">
      <c r="A15" s="3" t="s">
        <v>23</v>
      </c>
      <c r="B15" s="6" t="n">
        <v>0.0187578157565652</v>
      </c>
      <c r="C15" s="7" t="n">
        <v>3.57440600250104</v>
      </c>
      <c r="D15" s="8" t="n">
        <f aca="false">5*B15+D14</f>
        <v>3.37549314796068</v>
      </c>
      <c r="E15" s="8" t="n">
        <f aca="false">IF($B$16=0,D14+A174*B15+B174*B14+C174*D$15,D14+A202*B15+B202*B14+C202*D$15)</f>
        <v>3.35321251521859</v>
      </c>
      <c r="F15" s="8" t="n">
        <f aca="false">C15/E15</f>
        <v>1.06596464920686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3.37549314796067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0.810772440950158</v>
      </c>
      <c r="D26" s="8" t="n">
        <f aca="false">F11</f>
        <v>0.855798270943922</v>
      </c>
      <c r="E26" s="8" t="n">
        <f aca="false">F12</f>
        <v>0.900584477076326</v>
      </c>
      <c r="F26" s="13" t="n">
        <f aca="false">AVERAGEA(D26:E26)</f>
        <v>0.878191374010124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0710805139091237</v>
      </c>
      <c r="C28" s="10" t="n">
        <f aca="false">$B28*C$26</f>
        <v>0.0576301217660919</v>
      </c>
      <c r="D28" s="10" t="n">
        <f aca="false">$B28*D$26</f>
        <v>0.0608305809012334</v>
      </c>
      <c r="E28" s="10" t="n">
        <f aca="false">$B28*E$26</f>
        <v>0.0640140074491646</v>
      </c>
      <c r="F28" s="10" t="n">
        <f aca="false">$B28*F$26</f>
        <v>0.062422294175199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181636448715071</v>
      </c>
      <c r="C29" s="10" t="n">
        <f aca="false">B29*C$26</f>
        <v>0.147265826890236</v>
      </c>
      <c r="D29" s="10" t="n">
        <f aca="false">$B29*D$26</f>
        <v>0.155444158750752</v>
      </c>
      <c r="E29" s="10" t="n">
        <f aca="false">$B29*E$26</f>
        <v>0.163578966184063</v>
      </c>
      <c r="F29" s="10" t="n">
        <f aca="false">$B29*F$26</f>
        <v>0.159511562467407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174215894716336</v>
      </c>
      <c r="C30" s="10" t="n">
        <f aca="false">B30*C$26</f>
        <v>0.141249446211479</v>
      </c>
      <c r="D30" s="10" t="n">
        <f aca="false">$B30*D$26</f>
        <v>0.149093661469188</v>
      </c>
      <c r="E30" s="10" t="n">
        <f aca="false">$B30*E$26</f>
        <v>0.156896130441495</v>
      </c>
      <c r="F30" s="10" t="n">
        <f aca="false">$B30*F$26</f>
        <v>0.152994895955342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134705107613473</v>
      </c>
      <c r="C31" s="10" t="n">
        <f aca="false">B31*C$26</f>
        <v>0.10921518890823</v>
      </c>
      <c r="D31" s="10" t="n">
        <f aca="false">$B31*D$26</f>
        <v>0.115280398182925</v>
      </c>
      <c r="E31" s="10" t="n">
        <f aca="false">$B31*E$26</f>
        <v>0.12131332889959</v>
      </c>
      <c r="F31" s="10" t="n">
        <f aca="false">$B31*F$26</f>
        <v>0.118296863541258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0752722958500287</v>
      </c>
      <c r="C32" s="10" t="n">
        <f aca="false">B32*C$26</f>
        <v>0.0610287030422503</v>
      </c>
      <c r="D32" s="10" t="n">
        <f aca="false">$B32*D$26</f>
        <v>0.0644179006384339</v>
      </c>
      <c r="E32" s="10" t="n">
        <f aca="false">$B32*E$26</f>
        <v>0.0677890611964326</v>
      </c>
      <c r="F32" s="10" t="n">
        <f aca="false">$B32*F$26</f>
        <v>0.0661034809174333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22708563773345</v>
      </c>
      <c r="C33" s="10" t="n">
        <f aca="false">B33*C$26</f>
        <v>0.0184114776809873</v>
      </c>
      <c r="D33" s="10" t="n">
        <f aca="false">$B33*D$26</f>
        <v>0.0194339496128485</v>
      </c>
      <c r="E33" s="10" t="n">
        <f aca="false">$B33*E$26</f>
        <v>0.0204509800309723</v>
      </c>
      <c r="F33" s="10" t="n">
        <f aca="false">$B33*F$26</f>
        <v>0.0199424648219104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154798050147581</v>
      </c>
      <c r="C34" s="10" t="n">
        <f aca="false">B34*C$26</f>
        <v>0.012550599297248</v>
      </c>
      <c r="D34" s="10" t="n">
        <f aca="false">$B34*D$26</f>
        <v>0.0132475903661791</v>
      </c>
      <c r="E34" s="10" t="n">
        <f aca="false">$B34*E$26</f>
        <v>0.0139408721044594</v>
      </c>
      <c r="F34" s="10" t="n">
        <f aca="false">$B34*F$26</f>
        <v>0.0135942312353193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3.37549314796068</v>
      </c>
      <c r="C36" s="10" t="n">
        <f aca="false">5*SUM(C28:C34)</f>
        <v>2.73675681898261</v>
      </c>
      <c r="D36" s="10" t="n">
        <f aca="false">5*SUM(D28:D34)</f>
        <v>2.8887411996078</v>
      </c>
      <c r="E36" s="10" t="n">
        <f aca="false">5*SUM(E28:E34)</f>
        <v>3.03991673153088</v>
      </c>
      <c r="F36" s="10" t="n">
        <f aca="false">5*SUM(F28:F34)</f>
        <v>2.96432896556934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760371977320748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107865605009294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17183383144824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30366146410071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78902436409203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174754394879894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8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50:15Z</dcterms:modified>
  <cp:revision>0</cp:revision>
  <dc:subject/>
  <dc:title/>
</cp:coreProperties>
</file>