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Eastern Highlands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ern Highlands: 2011</a:t>
            </a:r>
          </a:p>
        </c:rich>
      </c:tx>
      <c:layout>
        <c:manualLayout>
          <c:xMode val="edge"/>
          <c:yMode val="edge"/>
          <c:x val="0.41609880749574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45778197406465</c:v>
                </c:pt>
                <c:pt idx="1">
                  <c:v>1.07773159866588</c:v>
                </c:pt>
                <c:pt idx="2">
                  <c:v>0.999681417439217</c:v>
                </c:pt>
                <c:pt idx="3">
                  <c:v>0.964165222816635</c:v>
                </c:pt>
                <c:pt idx="4">
                  <c:v>0.967290759971925</c:v>
                </c:pt>
                <c:pt idx="5">
                  <c:v>0.993213923402283</c:v>
                </c:pt>
                <c:pt idx="6">
                  <c:v>0.986743282989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249"/>
        <c:axId val="86458660"/>
      </c:lineChart>
      <c:catAx>
        <c:axId val="33933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660"/>
        <c:crossesAt val="0"/>
        <c:auto val="1"/>
        <c:lblAlgn val="ctr"/>
        <c:lblOffset val="100"/>
        <c:noMultiLvlLbl val="0"/>
      </c:catAx>
      <c:valAx>
        <c:axId val="8645866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4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ern Highlands: 2011</a:t>
            </a:r>
          </a:p>
        </c:rich>
      </c:tx>
      <c:layout>
        <c:manualLayout>
          <c:xMode val="edge"/>
          <c:yMode val="edge"/>
          <c:x val="0.41590948803075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85950931793939</c:v>
                </c:pt>
                <c:pt idx="1">
                  <c:v>0.91266783420899</c:v>
                </c:pt>
                <c:pt idx="2">
                  <c:v>1.77410799533223</c:v>
                </c:pt>
                <c:pt idx="3">
                  <c:v>2.4894149256497</c:v>
                </c:pt>
                <c:pt idx="4">
                  <c:v>3.02007020070201</c:v>
                </c:pt>
                <c:pt idx="5">
                  <c:v>3.29233488250311</c:v>
                </c:pt>
                <c:pt idx="6">
                  <c:v>3.43079866770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27557436641546</c:v>
                </c:pt>
                <c:pt idx="1">
                  <c:v>0.846841491275547</c:v>
                </c:pt>
                <c:pt idx="2">
                  <c:v>1.77467337532069</c:v>
                </c:pt>
                <c:pt idx="3">
                  <c:v>2.58193810224488</c:v>
                </c:pt>
                <c:pt idx="4">
                  <c:v>3.12219482050016</c:v>
                </c:pt>
                <c:pt idx="5">
                  <c:v>3.31482956987264</c:v>
                </c:pt>
                <c:pt idx="6">
                  <c:v>3.4768908254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1326"/>
        <c:axId val="76260235"/>
      </c:lineChart>
      <c:catAx>
        <c:axId val="40471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35"/>
        <c:crossesAt val="0"/>
        <c:auto val="1"/>
        <c:lblAlgn val="ctr"/>
        <c:lblOffset val="100"/>
        <c:noMultiLvlLbl val="0"/>
      </c:catAx>
      <c:valAx>
        <c:axId val="762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ern Highlands: 2011</a:t>
            </a:r>
          </a:p>
        </c:rich>
      </c:tx>
      <c:layout>
        <c:manualLayout>
          <c:xMode val="edge"/>
          <c:yMode val="edge"/>
          <c:x val="0.41590948803075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752590051925554</c:v>
                </c:pt>
                <c:pt idx="1">
                  <c:v>0.191483506766785</c:v>
                </c:pt>
                <c:pt idx="2">
                  <c:v>0.174219607479153</c:v>
                </c:pt>
                <c:pt idx="3">
                  <c:v>0.138870446798632</c:v>
                </c:pt>
                <c:pt idx="4">
                  <c:v>0.0778219544644363</c:v>
                </c:pt>
                <c:pt idx="5">
                  <c:v>0.0252804933482821</c:v>
                </c:pt>
                <c:pt idx="6">
                  <c:v>0.0173988844300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811090079801762</c:v>
                </c:pt>
                <c:pt idx="1">
                  <c:v>0.206367825865916</c:v>
                </c:pt>
                <c:pt idx="2">
                  <c:v>0.187761976087449</c:v>
                </c:pt>
                <c:pt idx="3">
                  <c:v>0.149665068635734</c:v>
                </c:pt>
                <c:pt idx="4">
                  <c:v>0.08387117939626</c:v>
                </c:pt>
                <c:pt idx="5">
                  <c:v>0.0272455865113062</c:v>
                </c:pt>
                <c:pt idx="6">
                  <c:v>0.0187513275318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52350289859592</c:v>
                </c:pt>
                <c:pt idx="1">
                  <c:v>0.191422503460852</c:v>
                </c:pt>
                <c:pt idx="2">
                  <c:v>0.174164104150464</c:v>
                </c:pt>
                <c:pt idx="3">
                  <c:v>0.138826205096074</c:v>
                </c:pt>
                <c:pt idx="4">
                  <c:v>0.0777971617468979</c:v>
                </c:pt>
                <c:pt idx="5">
                  <c:v>0.0252724394239734</c:v>
                </c:pt>
                <c:pt idx="6">
                  <c:v>0.0173933414489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25621155104384</c:v>
                </c:pt>
                <c:pt idx="1">
                  <c:v>0.184621737967508</c:v>
                </c:pt>
                <c:pt idx="2">
                  <c:v>0.167976486664165</c:v>
                </c:pt>
                <c:pt idx="3">
                  <c:v>0.133894055280249</c:v>
                </c:pt>
                <c:pt idx="4">
                  <c:v>0.0750332220662292</c:v>
                </c:pt>
                <c:pt idx="5">
                  <c:v>0.0243745725020609</c:v>
                </c:pt>
                <c:pt idx="6">
                  <c:v>0.0167753992832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3565"/>
        <c:axId val="97803005"/>
      </c:lineChart>
      <c:catAx>
        <c:axId val="8626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05"/>
        <c:crossesAt val="0"/>
        <c:auto val="1"/>
        <c:lblAlgn val="ctr"/>
        <c:lblOffset val="100"/>
        <c:noMultiLvlLbl val="0"/>
      </c:catAx>
      <c:valAx>
        <c:axId val="978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609274016439731</v>
      </c>
      <c r="C9" s="7" t="n">
        <v>0.185950931793939</v>
      </c>
      <c r="D9" s="8" t="n">
        <f aca="false">5*B9</f>
        <v>0.304637008219866</v>
      </c>
      <c r="E9" s="8" t="n">
        <f aca="false">IF($B$16=0,A168*B9+B168*B10+C168*D$15,A196*B9+B196*B10+C196*D$15)</f>
        <v>0.127557436641546</v>
      </c>
      <c r="F9" s="8" t="n">
        <f aca="false">C9/E9</f>
        <v>1.45778197406465</v>
      </c>
    </row>
    <row r="10" customFormat="false" ht="13" hidden="false" customHeight="false" outlineLevel="0" collapsed="false">
      <c r="A10" s="3" t="s">
        <v>18</v>
      </c>
      <c r="B10" s="6" t="n">
        <v>0.186456509048453</v>
      </c>
      <c r="C10" s="7" t="n">
        <v>0.91266783420899</v>
      </c>
      <c r="D10" s="8" t="n">
        <f aca="false">5*B10+D9</f>
        <v>1.23691955346213</v>
      </c>
      <c r="E10" s="8" t="n">
        <f aca="false">IF($B$16=0,D9+A169*B10+B169*B11+C169*D$15,D9+A197*B10+B197*B11+C197*D$15)</f>
        <v>0.846841491275547</v>
      </c>
      <c r="F10" s="8" t="n">
        <f aca="false">C10/E10</f>
        <v>1.07773159866588</v>
      </c>
    </row>
    <row r="11" customFormat="false" ht="13" hidden="false" customHeight="false" outlineLevel="0" collapsed="false">
      <c r="A11" s="3" t="s">
        <v>19</v>
      </c>
      <c r="B11" s="6" t="n">
        <v>0.176915732522366</v>
      </c>
      <c r="C11" s="7" t="n">
        <v>1.77410799533223</v>
      </c>
      <c r="D11" s="8" t="n">
        <f aca="false">5*B11+D10</f>
        <v>2.12149821607396</v>
      </c>
      <c r="E11" s="8" t="n">
        <f aca="false">IF($B$16=0,D10+A170*B11+B170*B12+C170*D$15,D10+A198*B11+B198*B12+C198*D$15)</f>
        <v>1.77467337532069</v>
      </c>
      <c r="F11" s="8" t="n">
        <f aca="false">C11/E11</f>
        <v>0.999681417439217</v>
      </c>
    </row>
    <row r="12" customFormat="false" ht="13" hidden="false" customHeight="false" outlineLevel="0" collapsed="false">
      <c r="A12" s="3" t="s">
        <v>20</v>
      </c>
      <c r="B12" s="6" t="n">
        <v>0.144577755130403</v>
      </c>
      <c r="C12" s="7" t="n">
        <v>2.4894149256497</v>
      </c>
      <c r="D12" s="8" t="n">
        <f aca="false">5*B12+D11</f>
        <v>2.84438699172598</v>
      </c>
      <c r="E12" s="8" t="n">
        <f aca="false">IF($B$16=0,D11+A171*B12+B171*B13+C171*D$15,D11+A199*B12+B199*B13+C199*D$15)</f>
        <v>2.58193810224488</v>
      </c>
      <c r="F12" s="8" t="n">
        <f aca="false">C12/E12</f>
        <v>0.964165222816635</v>
      </c>
    </row>
    <row r="13" customFormat="false" ht="13" hidden="false" customHeight="false" outlineLevel="0" collapsed="false">
      <c r="A13" s="3" t="s">
        <v>21</v>
      </c>
      <c r="B13" s="6" t="n">
        <v>0.0841058410584106</v>
      </c>
      <c r="C13" s="7" t="n">
        <v>3.02007020070201</v>
      </c>
      <c r="D13" s="8" t="n">
        <f aca="false">5*B13+D12</f>
        <v>3.26491619701803</v>
      </c>
      <c r="E13" s="8" t="n">
        <f aca="false">IF($B$16=0,D12+A172*B13+B172*B14+C172*D$15,D12+A200*B13+B200*B14+C200*D$15)</f>
        <v>3.12219482050016</v>
      </c>
      <c r="F13" s="8" t="n">
        <f aca="false">C13/E13</f>
        <v>0.967290759971925</v>
      </c>
    </row>
    <row r="14" customFormat="false" ht="13" hidden="false" customHeight="false" outlineLevel="0" collapsed="false">
      <c r="A14" s="3" t="s">
        <v>22</v>
      </c>
      <c r="B14" s="6" t="n">
        <v>0.0264449826536624</v>
      </c>
      <c r="C14" s="7" t="n">
        <v>3.29233488250311</v>
      </c>
      <c r="D14" s="8" t="n">
        <f aca="false">5*B14+D13</f>
        <v>3.39714111028634</v>
      </c>
      <c r="E14" s="8" t="n">
        <f aca="false">IF($B$16=0,D13+A173*B14+B173*B15+C173*D$15,D13+A201*B14+B201*B15+C201*D$15)</f>
        <v>3.31482956987264</v>
      </c>
      <c r="F14" s="8" t="n">
        <f aca="false">C14/E14</f>
        <v>0.993213923402283</v>
      </c>
    </row>
    <row r="15" customFormat="false" ht="13" hidden="false" customHeight="false" outlineLevel="0" collapsed="false">
      <c r="A15" s="3" t="s">
        <v>23</v>
      </c>
      <c r="B15" s="6" t="n">
        <v>0.020905676422649</v>
      </c>
      <c r="C15" s="7" t="n">
        <v>3.43079866770605</v>
      </c>
      <c r="D15" s="8" t="n">
        <f aca="false">5*B15+D14</f>
        <v>3.50166949239959</v>
      </c>
      <c r="E15" s="8" t="n">
        <f aca="false">IF($B$16=0,D14+A174*B15+B174*B14+C174*D$15,D14+A202*B15+B202*B14+C202*D$15)</f>
        <v>3.47689082545622</v>
      </c>
      <c r="F15" s="8" t="n">
        <f aca="false">C15/E15</f>
        <v>0.986743282989299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50166949239959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7773159866588</v>
      </c>
      <c r="D26" s="8" t="n">
        <f aca="false">F11</f>
        <v>0.999681417439217</v>
      </c>
      <c r="E26" s="8" t="n">
        <f aca="false">F12</f>
        <v>0.964165222816635</v>
      </c>
      <c r="F26" s="13" t="n">
        <f aca="false">AVERAGEA(D26:E26)</f>
        <v>0.981923320127926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752590051925554</v>
      </c>
      <c r="C28" s="10" t="n">
        <f aca="false">$B28*C$26</f>
        <v>0.0811090079801762</v>
      </c>
      <c r="D28" s="10" t="n">
        <f aca="false">$B28*D$26</f>
        <v>0.0752350289859592</v>
      </c>
      <c r="E28" s="10" t="n">
        <f aca="false">$B28*E$26</f>
        <v>0.0725621155104384</v>
      </c>
      <c r="F28" s="10" t="n">
        <f aca="false">$B28*F$26</f>
        <v>0.0738985722481988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91483506766785</v>
      </c>
      <c r="C29" s="10" t="n">
        <f aca="false">B29*C$26</f>
        <v>0.206367825865916</v>
      </c>
      <c r="D29" s="10" t="n">
        <f aca="false">$B29*D$26</f>
        <v>0.191422503460852</v>
      </c>
      <c r="E29" s="10" t="n">
        <f aca="false">$B29*E$26</f>
        <v>0.184621737967508</v>
      </c>
      <c r="F29" s="10" t="n">
        <f aca="false">$B29*F$26</f>
        <v>0.18802212071418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74219607479153</v>
      </c>
      <c r="C30" s="10" t="n">
        <f aca="false">B30*C$26</f>
        <v>0.187761976087449</v>
      </c>
      <c r="D30" s="10" t="n">
        <f aca="false">$B30*D$26</f>
        <v>0.174164104150464</v>
      </c>
      <c r="E30" s="10" t="n">
        <f aca="false">$B30*E$26</f>
        <v>0.167976486664165</v>
      </c>
      <c r="F30" s="10" t="n">
        <f aca="false">$B30*F$26</f>
        <v>0.171070295407314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38870446798632</v>
      </c>
      <c r="C31" s="10" t="n">
        <f aca="false">B31*C$26</f>
        <v>0.149665068635734</v>
      </c>
      <c r="D31" s="10" t="n">
        <f aca="false">$B31*D$26</f>
        <v>0.138826205096074</v>
      </c>
      <c r="E31" s="10" t="n">
        <f aca="false">$B31*E$26</f>
        <v>0.133894055280249</v>
      </c>
      <c r="F31" s="10" t="n">
        <f aca="false">$B31*F$26</f>
        <v>0.136360130188161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778219544644363</v>
      </c>
      <c r="C32" s="10" t="n">
        <f aca="false">B32*C$26</f>
        <v>0.08387117939626</v>
      </c>
      <c r="D32" s="10" t="n">
        <f aca="false">$B32*D$26</f>
        <v>0.0777971617468979</v>
      </c>
      <c r="E32" s="10" t="n">
        <f aca="false">$B32*E$26</f>
        <v>0.0750332220662292</v>
      </c>
      <c r="F32" s="10" t="n">
        <f aca="false">$B32*F$26</f>
        <v>0.0764151919065636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252804933482821</v>
      </c>
      <c r="C33" s="10" t="n">
        <f aca="false">B33*C$26</f>
        <v>0.0272455865113062</v>
      </c>
      <c r="D33" s="10" t="n">
        <f aca="false">$B33*D$26</f>
        <v>0.0252724394239734</v>
      </c>
      <c r="E33" s="10" t="n">
        <f aca="false">$B33*E$26</f>
        <v>0.0243745725020609</v>
      </c>
      <c r="F33" s="10" t="n">
        <f aca="false">$B33*F$26</f>
        <v>0.0248235059630171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73988844300726</v>
      </c>
      <c r="C34" s="10" t="n">
        <f aca="false">B34*C$26</f>
        <v>0.0187513275318249</v>
      </c>
      <c r="D34" s="10" t="n">
        <f aca="false">$B34*D$26</f>
        <v>0.0173933414489161</v>
      </c>
      <c r="E34" s="10" t="n">
        <f aca="false">$B34*E$26</f>
        <v>0.0167753992832818</v>
      </c>
      <c r="F34" s="10" t="n">
        <f aca="false">$B34*F$26</f>
        <v>0.0170843703660989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50166949239959</v>
      </c>
      <c r="C36" s="10" t="n">
        <f aca="false">5*SUM(C28:C34)</f>
        <v>3.77385986004333</v>
      </c>
      <c r="D36" s="10" t="n">
        <f aca="false">5*SUM(D28:D34)</f>
        <v>3.50055392156568</v>
      </c>
      <c r="E36" s="10" t="n">
        <f aca="false">5*SUM(E28:E34)</f>
        <v>3.37618794636966</v>
      </c>
      <c r="F36" s="10" t="n">
        <f aca="false">5*SUM(F28:F34)</f>
        <v>3.43837093396767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68629833397663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09422723411368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15249238782776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30254543014708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76641496012089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67743531549986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53:50Z</dcterms:modified>
  <cp:revision>0</cp:revision>
  <dc:subject/>
  <dc:title/>
</cp:coreProperties>
</file>