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Northern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orthern: 2011</a:t>
            </a:r>
          </a:p>
        </c:rich>
      </c:tx>
      <c:layout>
        <c:manualLayout>
          <c:xMode val="edge"/>
          <c:yMode val="edge"/>
          <c:x val="0.417755063410941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27124782256594</c:v>
                </c:pt>
                <c:pt idx="1">
                  <c:v>1.07842465863353</c:v>
                </c:pt>
                <c:pt idx="2">
                  <c:v>0.960761510533521</c:v>
                </c:pt>
                <c:pt idx="3">
                  <c:v>0.940888218762318</c:v>
                </c:pt>
                <c:pt idx="4">
                  <c:v>0.903029637819639</c:v>
                </c:pt>
                <c:pt idx="5">
                  <c:v>0.904219002478521</c:v>
                </c:pt>
                <c:pt idx="6">
                  <c:v>0.81548952652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2289"/>
        <c:axId val="19770010"/>
      </c:lineChart>
      <c:catAx>
        <c:axId val="91482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010"/>
        <c:crossesAt val="0"/>
        <c:auto val="1"/>
        <c:lblAlgn val="ctr"/>
        <c:lblOffset val="100"/>
        <c:noMultiLvlLbl val="0"/>
      </c:catAx>
      <c:valAx>
        <c:axId val="1977001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28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orthern: 2011</a:t>
            </a:r>
          </a:p>
        </c:rich>
      </c:tx>
      <c:layout>
        <c:manualLayout>
          <c:xMode val="edge"/>
          <c:yMode val="edge"/>
          <c:x val="0.4175694565787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40901213171577</c:v>
                </c:pt>
                <c:pt idx="1">
                  <c:v>1.24536741214058</c:v>
                </c:pt>
                <c:pt idx="2">
                  <c:v>2.40739258073125</c:v>
                </c:pt>
                <c:pt idx="3">
                  <c:v>3.57427684262134</c:v>
                </c:pt>
                <c:pt idx="4">
                  <c:v>4.35425497228562</c:v>
                </c:pt>
                <c:pt idx="5">
                  <c:v>4.88930936613056</c:v>
                </c:pt>
                <c:pt idx="6">
                  <c:v>5.04094052558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8949980396846</c:v>
                </c:pt>
                <c:pt idx="1">
                  <c:v>1.15480242608564</c:v>
                </c:pt>
                <c:pt idx="2">
                  <c:v>2.50571297282132</c:v>
                </c:pt>
                <c:pt idx="3">
                  <c:v>3.79883260449694</c:v>
                </c:pt>
                <c:pt idx="4">
                  <c:v>4.82182952798642</c:v>
                </c:pt>
                <c:pt idx="5">
                  <c:v>5.40721811057792</c:v>
                </c:pt>
                <c:pt idx="6">
                  <c:v>6.18149021126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9853"/>
        <c:axId val="44879046"/>
      </c:lineChart>
      <c:catAx>
        <c:axId val="72869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046"/>
        <c:crossesAt val="0"/>
        <c:auto val="1"/>
        <c:lblAlgn val="ctr"/>
        <c:lblOffset val="100"/>
        <c:noMultiLvlLbl val="0"/>
      </c:catAx>
      <c:valAx>
        <c:axId val="448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orthern: 2011</a:t>
            </a:r>
          </a:p>
        </c:rich>
      </c:tx>
      <c:layout>
        <c:manualLayout>
          <c:xMode val="edge"/>
          <c:yMode val="edge"/>
          <c:x val="0.4175694565787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103953362537733</c:v>
                </c:pt>
                <c:pt idx="1">
                  <c:v>0.25770864514401</c:v>
                </c:pt>
                <c:pt idx="2">
                  <c:v>0.273376341780337</c:v>
                </c:pt>
                <c:pt idx="3">
                  <c:v>0.239966003181301</c:v>
                </c:pt>
                <c:pt idx="4">
                  <c:v>0.179261666899393</c:v>
                </c:pt>
                <c:pt idx="5">
                  <c:v>0.10445848099951</c:v>
                </c:pt>
                <c:pt idx="6">
                  <c:v>0.10097068917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112105869508563</c:v>
                </c:pt>
                <c:pt idx="1">
                  <c:v>0.277919357666338</c:v>
                </c:pt>
                <c:pt idx="2">
                  <c:v>0.294815788062943</c:v>
                </c:pt>
                <c:pt idx="3">
                  <c:v>0.258785255064447</c:v>
                </c:pt>
                <c:pt idx="4">
                  <c:v>0.193320201932055</c:v>
                </c:pt>
                <c:pt idx="5">
                  <c:v>0.112650601713273</c:v>
                </c:pt>
                <c:pt idx="6">
                  <c:v>0.1088892810106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998743896167915</c:v>
                </c:pt>
                <c:pt idx="1">
                  <c:v>0.247596547186106</c:v>
                </c:pt>
                <c:pt idx="2">
                  <c:v>0.262649467073005</c:v>
                </c:pt>
                <c:pt idx="3">
                  <c:v>0.230550099693159</c:v>
                </c:pt>
                <c:pt idx="4">
                  <c:v>0.172227709871018</c:v>
                </c:pt>
                <c:pt idx="5">
                  <c:v>0.100359687993126</c:v>
                </c:pt>
                <c:pt idx="6">
                  <c:v>0.0970087518559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978084941124815</c:v>
                </c:pt>
                <c:pt idx="1">
                  <c:v>0.242475028089198</c:v>
                </c:pt>
                <c:pt idx="2">
                  <c:v>0.25721657926946</c:v>
                </c:pt>
                <c:pt idx="3">
                  <c:v>0.225781185296767</c:v>
                </c:pt>
                <c:pt idx="4">
                  <c:v>0.168665190461334</c:v>
                </c:pt>
                <c:pt idx="5">
                  <c:v>0.0982837541222462</c:v>
                </c:pt>
                <c:pt idx="6">
                  <c:v>0.0950021318895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1354"/>
        <c:axId val="69593742"/>
      </c:lineChart>
      <c:catAx>
        <c:axId val="26011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742"/>
        <c:crossesAt val="0"/>
        <c:auto val="1"/>
        <c:lblAlgn val="ctr"/>
        <c:lblOffset val="100"/>
        <c:noMultiLvlLbl val="0"/>
      </c:catAx>
      <c:valAx>
        <c:axId val="695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4.35" hidden="false" customHeight="false" outlineLevel="0" collapsed="false">
      <c r="A9" s="3" t="s">
        <v>17</v>
      </c>
      <c r="B9" s="6" t="n">
        <v>0.0873050259965338</v>
      </c>
      <c r="C9" s="7" t="n">
        <v>0.240901213171577</v>
      </c>
      <c r="D9" s="8" t="n">
        <f aca="false">5*B9</f>
        <v>0.436525129982669</v>
      </c>
      <c r="E9" s="8" t="n">
        <f aca="false">IF($B$16=0,A168*B9+B168*B10+C168*D$15,A196*B9+B196*B10+C196*D$15)</f>
        <v>0.18949980396846</v>
      </c>
      <c r="F9" s="8" t="n">
        <f aca="false">C9/E9</f>
        <v>1.27124782256594</v>
      </c>
    </row>
    <row r="10" customFormat="false" ht="14.35" hidden="false" customHeight="false" outlineLevel="0" collapsed="false">
      <c r="A10" s="3" t="s">
        <v>18</v>
      </c>
      <c r="B10" s="6" t="n">
        <v>0.24779552715655</v>
      </c>
      <c r="C10" s="7" t="n">
        <v>1.24536741214058</v>
      </c>
      <c r="D10" s="8" t="n">
        <f aca="false">5*B10+D9</f>
        <v>1.67550276576542</v>
      </c>
      <c r="E10" s="8" t="n">
        <f aca="false">IF($B$16=0,D9+A169*B10+B169*B11+C169*D$15,D9+A197*B10+B197*B11+C197*D$15)</f>
        <v>1.15480242608564</v>
      </c>
      <c r="F10" s="8" t="n">
        <f aca="false">C10/E10</f>
        <v>1.07842465863353</v>
      </c>
    </row>
    <row r="11" customFormat="false" ht="14.35" hidden="false" customHeight="false" outlineLevel="0" collapsed="false">
      <c r="A11" s="3" t="s">
        <v>19</v>
      </c>
      <c r="B11" s="6" t="n">
        <v>0.273285294902589</v>
      </c>
      <c r="C11" s="7" t="n">
        <v>2.40739258073125</v>
      </c>
      <c r="D11" s="8" t="n">
        <f aca="false">5*B11+D10</f>
        <v>3.04192924027836</v>
      </c>
      <c r="E11" s="8" t="n">
        <f aca="false">IF($B$16=0,D10+A170*B11+B170*B12+C170*D$15,D10+A198*B11+B198*B12+C198*D$15)</f>
        <v>2.50571297282132</v>
      </c>
      <c r="F11" s="8" t="n">
        <f aca="false">C11/E11</f>
        <v>0.960761510533521</v>
      </c>
    </row>
    <row r="12" customFormat="false" ht="14.35" hidden="false" customHeight="false" outlineLevel="0" collapsed="false">
      <c r="A12" s="3" t="s">
        <v>20</v>
      </c>
      <c r="B12" s="6" t="n">
        <v>0.244647818270959</v>
      </c>
      <c r="C12" s="7" t="n">
        <v>3.57427684262134</v>
      </c>
      <c r="D12" s="8" t="n">
        <f aca="false">5*B12+D11</f>
        <v>4.26516833163316</v>
      </c>
      <c r="E12" s="8" t="n">
        <f aca="false">IF($B$16=0,D11+A171*B12+B171*B13+C171*D$15,D11+A199*B12+B199*B13+C199*D$15)</f>
        <v>3.79883260449694</v>
      </c>
      <c r="F12" s="8" t="n">
        <f aca="false">C12/E12</f>
        <v>0.940888218762318</v>
      </c>
    </row>
    <row r="13" customFormat="false" ht="14.35" hidden="false" customHeight="false" outlineLevel="0" collapsed="false">
      <c r="A13" s="3" t="s">
        <v>21</v>
      </c>
      <c r="B13" s="6" t="n">
        <v>0.183730029344636</v>
      </c>
      <c r="C13" s="7" t="n">
        <v>4.35425497228562</v>
      </c>
      <c r="D13" s="8" t="n">
        <f aca="false">5*B13+D12</f>
        <v>5.18381847835634</v>
      </c>
      <c r="E13" s="8" t="n">
        <f aca="false">IF($B$16=0,D12+A172*B13+B172*B14+C172*D$15,D12+A200*B13+B200*B14+C200*D$15)</f>
        <v>4.82182952798642</v>
      </c>
      <c r="F13" s="8" t="n">
        <f aca="false">C13/E13</f>
        <v>0.903029637819639</v>
      </c>
    </row>
    <row r="14" customFormat="false" ht="14.35" hidden="false" customHeight="false" outlineLevel="0" collapsed="false">
      <c r="A14" s="3" t="s">
        <v>22</v>
      </c>
      <c r="B14" s="6" t="n">
        <v>0.122516556291391</v>
      </c>
      <c r="C14" s="7" t="n">
        <v>4.88930936613056</v>
      </c>
      <c r="D14" s="8" t="n">
        <f aca="false">5*B14+D13</f>
        <v>5.79640125981329</v>
      </c>
      <c r="E14" s="8" t="n">
        <f aca="false">IF($B$16=0,D13+A173*B14+B173*B15+C173*D$15,D13+A201*B14+B201*B15+C201*D$15)</f>
        <v>5.40721811057792</v>
      </c>
      <c r="F14" s="8" t="n">
        <f aca="false">C14/E14</f>
        <v>0.904219002478521</v>
      </c>
    </row>
    <row r="15" customFormat="false" ht="14.35" hidden="false" customHeight="false" outlineLevel="0" collapsed="false">
      <c r="A15" s="3" t="s">
        <v>23</v>
      </c>
      <c r="B15" s="6" t="n">
        <v>0.100414937759336</v>
      </c>
      <c r="C15" s="7" t="n">
        <v>5.04094052558783</v>
      </c>
      <c r="D15" s="8" t="n">
        <f aca="false">5*B15+D14</f>
        <v>6.29847594860997</v>
      </c>
      <c r="E15" s="8" t="n">
        <f aca="false">IF($B$16=0,D14+A174*B15+B174*B14+C174*D$15,D14+A202*B15+B202*B14+C202*D$15)</f>
        <v>6.18149021126697</v>
      </c>
      <c r="F15" s="8" t="n">
        <f aca="false">C15/E15</f>
        <v>0.815489526522218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6.29847594860997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1.07842465863353</v>
      </c>
      <c r="D26" s="8" t="n">
        <f aca="false">F11</f>
        <v>0.960761510533521</v>
      </c>
      <c r="E26" s="8" t="n">
        <f aca="false">F12</f>
        <v>0.940888218762318</v>
      </c>
      <c r="F26" s="13" t="n">
        <f aca="false">AVERAGEA(D26:E26)</f>
        <v>0.950824864647919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103953362537733</v>
      </c>
      <c r="C28" s="10" t="n">
        <f aca="false">$B28*C$26</f>
        <v>0.112105869508563</v>
      </c>
      <c r="D28" s="10" t="n">
        <f aca="false">$B28*D$26</f>
        <v>0.0998743896167915</v>
      </c>
      <c r="E28" s="10" t="n">
        <f aca="false">$B28*E$26</f>
        <v>0.0978084941124815</v>
      </c>
      <c r="F28" s="10" t="n">
        <f aca="false">$B28*F$26</f>
        <v>0.0988414418646365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5770864514401</v>
      </c>
      <c r="C29" s="10" t="n">
        <f aca="false">B29*C$26</f>
        <v>0.277919357666338</v>
      </c>
      <c r="D29" s="10" t="n">
        <f aca="false">$B29*D$26</f>
        <v>0.247596547186106</v>
      </c>
      <c r="E29" s="10" t="n">
        <f aca="false">$B29*E$26</f>
        <v>0.242475028089198</v>
      </c>
      <c r="F29" s="10" t="n">
        <f aca="false">$B29*F$26</f>
        <v>0.245035787637652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73376341780337</v>
      </c>
      <c r="C30" s="10" t="n">
        <f aca="false">B30*C$26</f>
        <v>0.294815788062943</v>
      </c>
      <c r="D30" s="10" t="n">
        <f aca="false">$B30*D$26</f>
        <v>0.262649467073005</v>
      </c>
      <c r="E30" s="10" t="n">
        <f aca="false">$B30*E$26</f>
        <v>0.25721657926946</v>
      </c>
      <c r="F30" s="10" t="n">
        <f aca="false">$B30*F$26</f>
        <v>0.259933023171232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239966003181301</v>
      </c>
      <c r="C31" s="10" t="n">
        <f aca="false">B31*C$26</f>
        <v>0.258785255064447</v>
      </c>
      <c r="D31" s="10" t="n">
        <f aca="false">$B31*D$26</f>
        <v>0.230550099693159</v>
      </c>
      <c r="E31" s="10" t="n">
        <f aca="false">$B31*E$26</f>
        <v>0.225781185296767</v>
      </c>
      <c r="F31" s="10" t="n">
        <f aca="false">$B31*F$26</f>
        <v>0.228165642494963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79261666899393</v>
      </c>
      <c r="C32" s="10" t="n">
        <f aca="false">B32*C$26</f>
        <v>0.193320201932055</v>
      </c>
      <c r="D32" s="10" t="n">
        <f aca="false">$B32*D$26</f>
        <v>0.172227709871018</v>
      </c>
      <c r="E32" s="10" t="n">
        <f aca="false">$B32*E$26</f>
        <v>0.168665190461334</v>
      </c>
      <c r="F32" s="10" t="n">
        <f aca="false">$B32*F$26</f>
        <v>0.170446450166176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10445848099951</v>
      </c>
      <c r="C33" s="10" t="n">
        <f aca="false">B33*C$26</f>
        <v>0.112650601713273</v>
      </c>
      <c r="D33" s="10" t="n">
        <f aca="false">$B33*D$26</f>
        <v>0.100359687993126</v>
      </c>
      <c r="E33" s="10" t="n">
        <f aca="false">$B33*E$26</f>
        <v>0.0982837541222462</v>
      </c>
      <c r="F33" s="10" t="n">
        <f aca="false">$B33*F$26</f>
        <v>0.0993217210576862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10097068917971</v>
      </c>
      <c r="C34" s="10" t="n">
        <f aca="false">B34*C$26</f>
        <v>0.108889281010621</v>
      </c>
      <c r="D34" s="10" t="n">
        <f aca="false">$B34*D$26</f>
        <v>0.097008751855909</v>
      </c>
      <c r="E34" s="10" t="n">
        <f aca="false">$B34*E$26</f>
        <v>0.0950021318895012</v>
      </c>
      <c r="F34" s="10" t="n">
        <f aca="false">$B34*F$26</f>
        <v>0.0960054418727051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6.29847594860997</v>
      </c>
      <c r="C36" s="10" t="n">
        <f aca="false">5*SUM(C28:C34)</f>
        <v>6.7924317747912</v>
      </c>
      <c r="D36" s="10" t="n">
        <f aca="false">5*SUM(D28:D34)</f>
        <v>6.05133326644557</v>
      </c>
      <c r="E36" s="10" t="n">
        <f aca="false">5*SUM(E28:E34)</f>
        <v>5.92616181620494</v>
      </c>
      <c r="F36" s="10" t="n">
        <f aca="false">5*SUM(F28:F34)</f>
        <v>5.98874754132525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671857831020564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0971931348817279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08942322047971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19581357468453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4285680565392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-0.00553454926901559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8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29:35Z</dcterms:modified>
  <cp:revision>0</cp:revision>
  <dc:subject/>
  <dc:title/>
</cp:coreProperties>
</file>