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Gulf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11060</c:v>
                </c:pt>
                <c:pt idx="1">
                  <c:v>11356</c:v>
                </c:pt>
                <c:pt idx="2">
                  <c:v>9765</c:v>
                </c:pt>
                <c:pt idx="3">
                  <c:v>8955</c:v>
                </c:pt>
                <c:pt idx="4">
                  <c:v>6908</c:v>
                </c:pt>
                <c:pt idx="5">
                  <c:v>6373</c:v>
                </c:pt>
                <c:pt idx="6">
                  <c:v>4895</c:v>
                </c:pt>
                <c:pt idx="7">
                  <c:v>4976</c:v>
                </c:pt>
                <c:pt idx="8">
                  <c:v>3224</c:v>
                </c:pt>
                <c:pt idx="9">
                  <c:v>2832</c:v>
                </c:pt>
                <c:pt idx="10">
                  <c:v>1914</c:v>
                </c:pt>
                <c:pt idx="11">
                  <c:v>1485</c:v>
                </c:pt>
                <c:pt idx="12">
                  <c:v>900</c:v>
                </c:pt>
                <c:pt idx="13">
                  <c:v>709</c:v>
                </c:pt>
                <c:pt idx="14">
                  <c:v>438</c:v>
                </c:pt>
                <c:pt idx="15">
                  <c:v>382</c:v>
                </c:pt>
              </c:numCache>
            </c:numRef>
          </c:val>
        </c:ser>
        <c:gapWidth val="0"/>
        <c:overlap val="0"/>
        <c:axId val="94883724"/>
        <c:axId val="365622"/>
      </c:barChart>
      <c:catAx>
        <c:axId val="9488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65622"/>
        <c:auto val="1"/>
        <c:lblAlgn val="ctr"/>
        <c:lblOffset val="100"/>
        <c:noMultiLvlLbl val="0"/>
      </c:catAx>
      <c:valAx>
        <c:axId val="3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8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11922</c:v>
                </c:pt>
                <c:pt idx="1">
                  <c:v>12251</c:v>
                </c:pt>
                <c:pt idx="2">
                  <c:v>10948</c:v>
                </c:pt>
                <c:pt idx="3">
                  <c:v>9495</c:v>
                </c:pt>
                <c:pt idx="4">
                  <c:v>7055</c:v>
                </c:pt>
                <c:pt idx="5">
                  <c:v>5881</c:v>
                </c:pt>
                <c:pt idx="6">
                  <c:v>4869</c:v>
                </c:pt>
                <c:pt idx="7">
                  <c:v>4868</c:v>
                </c:pt>
                <c:pt idx="8">
                  <c:v>3726</c:v>
                </c:pt>
                <c:pt idx="9">
                  <c:v>3427</c:v>
                </c:pt>
                <c:pt idx="10">
                  <c:v>2162</c:v>
                </c:pt>
                <c:pt idx="11">
                  <c:v>1605</c:v>
                </c:pt>
                <c:pt idx="12">
                  <c:v>1093</c:v>
                </c:pt>
                <c:pt idx="13">
                  <c:v>734</c:v>
                </c:pt>
                <c:pt idx="14">
                  <c:v>434</c:v>
                </c:pt>
                <c:pt idx="15">
                  <c:v>396</c:v>
                </c:pt>
              </c:numCache>
            </c:numRef>
          </c:val>
        </c:ser>
        <c:gapWidth val="0"/>
        <c:overlap val="0"/>
        <c:axId val="7811728"/>
        <c:axId val="70356010"/>
      </c:barChart>
      <c:catAx>
        <c:axId val="7811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0356010"/>
        <c:crossesAt val="0"/>
        <c:auto val="1"/>
        <c:lblAlgn val="ctr"/>
        <c:lblOffset val="100"/>
        <c:noMultiLvlLbl val="0"/>
      </c:catAx>
      <c:valAx>
        <c:axId val="703560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14.5197710444783</c:v>
                </c:pt>
                <c:pt idx="1">
                  <c:v>14.9083652785801</c:v>
                </c:pt>
                <c:pt idx="2">
                  <c:v>12.819671270283</c:v>
                </c:pt>
                <c:pt idx="3">
                  <c:v>11.756288399937</c:v>
                </c:pt>
                <c:pt idx="4">
                  <c:v>9.06894922018589</c:v>
                </c:pt>
                <c:pt idx="5">
                  <c:v>8.36659139841412</c:v>
                </c:pt>
                <c:pt idx="6">
                  <c:v>6.42624586462217</c:v>
                </c:pt>
                <c:pt idx="7">
                  <c:v>6.53258415165678</c:v>
                </c:pt>
                <c:pt idx="8">
                  <c:v>4.232526387649</c:v>
                </c:pt>
                <c:pt idx="9">
                  <c:v>3.71790159113585</c:v>
                </c:pt>
                <c:pt idx="10">
                  <c:v>2.51273433807698</c:v>
                </c:pt>
                <c:pt idx="11">
                  <c:v>1.94953526230111</c:v>
                </c:pt>
                <c:pt idx="12">
                  <c:v>1.18153652260673</c:v>
                </c:pt>
                <c:pt idx="13">
                  <c:v>0.930788216142415</c:v>
                </c:pt>
                <c:pt idx="14">
                  <c:v>0.575014441001943</c:v>
                </c:pt>
                <c:pt idx="15">
                  <c:v>0.501496612928635</c:v>
                </c:pt>
              </c:numCache>
            </c:numRef>
          </c:val>
        </c:ser>
        <c:gapWidth val="0"/>
        <c:overlap val="0"/>
        <c:axId val="55914887"/>
        <c:axId val="47781732"/>
      </c:barChart>
      <c:catAx>
        <c:axId val="5591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7781732"/>
        <c:auto val="1"/>
        <c:lblAlgn val="ctr"/>
        <c:lblOffset val="100"/>
        <c:noMultiLvlLbl val="0"/>
      </c:catAx>
      <c:valAx>
        <c:axId val="4778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591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14.7429080206762</c:v>
                </c:pt>
                <c:pt idx="1">
                  <c:v>15.1497539138822</c:v>
                </c:pt>
                <c:pt idx="2">
                  <c:v>13.5384463186011</c:v>
                </c:pt>
                <c:pt idx="3">
                  <c:v>11.7416466747459</c:v>
                </c:pt>
                <c:pt idx="4">
                  <c:v>8.72430935127248</c:v>
                </c:pt>
                <c:pt idx="5">
                  <c:v>7.27252491776519</c:v>
                </c:pt>
                <c:pt idx="6">
                  <c:v>6.02107189671803</c:v>
                </c:pt>
                <c:pt idx="7">
                  <c:v>6.01983528306087</c:v>
                </c:pt>
                <c:pt idx="8">
                  <c:v>4.60762248658274</c:v>
                </c:pt>
                <c:pt idx="9">
                  <c:v>4.23787500309153</c:v>
                </c:pt>
                <c:pt idx="10">
                  <c:v>2.67355872678258</c:v>
                </c:pt>
                <c:pt idx="11">
                  <c:v>1.98476491974377</c:v>
                </c:pt>
                <c:pt idx="12">
                  <c:v>1.35161872727722</c:v>
                </c:pt>
                <c:pt idx="13">
                  <c:v>0.907674424356343</c:v>
                </c:pt>
                <c:pt idx="14">
                  <c:v>0.536690327207974</c:v>
                </c:pt>
                <c:pt idx="15">
                  <c:v>0.489699008235847</c:v>
                </c:pt>
              </c:numCache>
            </c:numRef>
          </c:val>
        </c:ser>
        <c:gapWidth val="0"/>
        <c:overlap val="0"/>
        <c:axId val="22698081"/>
        <c:axId val="23676928"/>
      </c:barChart>
      <c:catAx>
        <c:axId val="22698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3676928"/>
        <c:crossesAt val="0"/>
        <c:auto val="1"/>
        <c:lblAlgn val="ctr"/>
        <c:lblOffset val="100"/>
        <c:noMultiLvlLbl val="0"/>
      </c:catAx>
      <c:valAx>
        <c:axId val="236769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269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7.04288134082197</c:v>
                </c:pt>
                <c:pt idx="1">
                  <c:v>7.23137075102841</c:v>
                </c:pt>
                <c:pt idx="2">
                  <c:v>6.21824017116876</c:v>
                </c:pt>
                <c:pt idx="3">
                  <c:v>5.70244144729301</c:v>
                </c:pt>
                <c:pt idx="4">
                  <c:v>4.39893528954775</c:v>
                </c:pt>
                <c:pt idx="5">
                  <c:v>4.05825341637056</c:v>
                </c:pt>
                <c:pt idx="6">
                  <c:v>3.11707994243432</c:v>
                </c:pt>
                <c:pt idx="7">
                  <c:v>3.16865981482189</c:v>
                </c:pt>
                <c:pt idx="8">
                  <c:v>2.05300627873508</c:v>
                </c:pt>
                <c:pt idx="9">
                  <c:v>1.80338516792114</c:v>
                </c:pt>
                <c:pt idx="10">
                  <c:v>1.21881328086196</c:v>
                </c:pt>
                <c:pt idx="11">
                  <c:v>0.945630993772208</c:v>
                </c:pt>
                <c:pt idx="12">
                  <c:v>0.573109693195278</c:v>
                </c:pt>
                <c:pt idx="13">
                  <c:v>0.45148308052828</c:v>
                </c:pt>
                <c:pt idx="14">
                  <c:v>0.278913384021702</c:v>
                </c:pt>
                <c:pt idx="15">
                  <c:v>0.243253225333996</c:v>
                </c:pt>
              </c:numCache>
            </c:numRef>
          </c:val>
        </c:ser>
        <c:gapWidth val="0"/>
        <c:overlap val="0"/>
        <c:axId val="45445030"/>
        <c:axId val="81663977"/>
      </c:barChart>
      <c:catAx>
        <c:axId val="4544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1663977"/>
        <c:auto val="1"/>
        <c:lblAlgn val="ctr"/>
        <c:lblOffset val="100"/>
        <c:noMultiLvlLbl val="0"/>
      </c:catAx>
      <c:valAx>
        <c:axId val="8166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544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7.59179306919344</c:v>
                </c:pt>
                <c:pt idx="1">
                  <c:v>7.80129650148372</c:v>
                </c:pt>
                <c:pt idx="2">
                  <c:v>6.97156102344655</c:v>
                </c:pt>
                <c:pt idx="3">
                  <c:v>6.04630726321018</c:v>
                </c:pt>
                <c:pt idx="4">
                  <c:v>4.49254320610298</c:v>
                </c:pt>
                <c:pt idx="5">
                  <c:v>3.74495345075714</c:v>
                </c:pt>
                <c:pt idx="6">
                  <c:v>3.10052344018645</c:v>
                </c:pt>
                <c:pt idx="7">
                  <c:v>3.09988665163846</c:v>
                </c:pt>
                <c:pt idx="8">
                  <c:v>2.37267412982845</c:v>
                </c:pt>
                <c:pt idx="9">
                  <c:v>2.18227435397802</c:v>
                </c:pt>
                <c:pt idx="10">
                  <c:v>1.37673684076466</c:v>
                </c:pt>
                <c:pt idx="11">
                  <c:v>1.02204561953158</c:v>
                </c:pt>
                <c:pt idx="12">
                  <c:v>0.696009882958265</c:v>
                </c:pt>
                <c:pt idx="13">
                  <c:v>0.467402794228149</c:v>
                </c:pt>
                <c:pt idx="14">
                  <c:v>0.276366229829723</c:v>
                </c:pt>
                <c:pt idx="15">
                  <c:v>0.252168265005922</c:v>
                </c:pt>
              </c:numCache>
            </c:numRef>
          </c:val>
        </c:ser>
        <c:gapWidth val="0"/>
        <c:overlap val="0"/>
        <c:axId val="58015034"/>
        <c:axId val="19236399"/>
      </c:barChart>
      <c:catAx>
        <c:axId val="58015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9236399"/>
        <c:crossesAt val="0"/>
        <c:auto val="1"/>
        <c:lblAlgn val="ctr"/>
        <c:lblOffset val="100"/>
        <c:noMultiLvlLbl val="0"/>
      </c:catAx>
      <c:valAx>
        <c:axId val="192363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801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3" activeCellId="0" sqref="A3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Gulf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80866</v>
      </c>
      <c r="C7" s="9" t="n">
        <f aca="false">SUM(C9:C28)</f>
        <v>76172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11922</v>
      </c>
      <c r="C9" s="11" t="n">
        <v>1106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12251</v>
      </c>
      <c r="C10" s="11" t="n">
        <v>11356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10948</v>
      </c>
      <c r="C11" s="11" t="n">
        <v>9765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9495</v>
      </c>
      <c r="C12" s="11" t="n">
        <v>895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7055</v>
      </c>
      <c r="C13" s="11" t="n">
        <v>690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5881</v>
      </c>
      <c r="C14" s="11" t="n">
        <v>637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4869</v>
      </c>
      <c r="C15" s="11" t="n">
        <v>4895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4868</v>
      </c>
      <c r="C16" s="11" t="n">
        <v>4976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3726</v>
      </c>
      <c r="C17" s="11" t="n">
        <v>3224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3427</v>
      </c>
      <c r="C18" s="11" t="n">
        <v>2832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2162</v>
      </c>
      <c r="C19" s="11" t="n">
        <v>1914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1605</v>
      </c>
      <c r="C20" s="11" t="n">
        <v>1485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1093</v>
      </c>
      <c r="C21" s="11" t="n">
        <v>90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734</v>
      </c>
      <c r="C22" s="11" t="n">
        <v>709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434</v>
      </c>
      <c r="C23" s="11" t="n">
        <v>438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396</v>
      </c>
      <c r="C24" s="11" t="n">
        <v>382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4" t="s">
        <v>21</v>
      </c>
      <c r="C25" s="14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157038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14.7429080206762</v>
      </c>
      <c r="C184" s="26" t="n">
        <f aca="false">100*C9/C$7</f>
        <v>14.5197710444783</v>
      </c>
      <c r="D184" s="13" t="n">
        <f aca="false">100*B9/$C$163</f>
        <v>7.59179306919344</v>
      </c>
      <c r="E184" s="13" t="n">
        <f aca="false">100*C9/$C$163</f>
        <v>7.04288134082197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5.1497539138822</v>
      </c>
      <c r="C185" s="26" t="n">
        <f aca="false">100*C10/C$7</f>
        <v>14.9083652785801</v>
      </c>
      <c r="D185" s="13" t="n">
        <f aca="false">100*B10/$C$163</f>
        <v>7.80129650148372</v>
      </c>
      <c r="E185" s="13" t="n">
        <f aca="false">100*C10/$C$163</f>
        <v>7.23137075102841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3.5384463186011</v>
      </c>
      <c r="C186" s="26" t="n">
        <f aca="false">100*C11/C$7</f>
        <v>12.819671270283</v>
      </c>
      <c r="D186" s="13" t="n">
        <f aca="false">100*B11/$C$163</f>
        <v>6.97156102344655</v>
      </c>
      <c r="E186" s="13" t="n">
        <f aca="false">100*C11/$C$163</f>
        <v>6.21824017116876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1.7416466747459</v>
      </c>
      <c r="C187" s="26" t="n">
        <f aca="false">100*C12/C$7</f>
        <v>11.756288399937</v>
      </c>
      <c r="D187" s="13" t="n">
        <f aca="false">100*B12/$C$163</f>
        <v>6.04630726321018</v>
      </c>
      <c r="E187" s="13" t="n">
        <f aca="false">100*C12/$C$163</f>
        <v>5.70244144729301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8.72430935127248</v>
      </c>
      <c r="C188" s="26" t="n">
        <f aca="false">100*C13/C$7</f>
        <v>9.06894922018589</v>
      </c>
      <c r="D188" s="13" t="n">
        <f aca="false">100*B13/$C$163</f>
        <v>4.49254320610298</v>
      </c>
      <c r="E188" s="13" t="n">
        <f aca="false">100*C13/$C$163</f>
        <v>4.39893528954775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7.27252491776519</v>
      </c>
      <c r="C189" s="26" t="n">
        <f aca="false">100*C14/C$7</f>
        <v>8.36659139841412</v>
      </c>
      <c r="D189" s="13" t="n">
        <f aca="false">100*B14/$C$163</f>
        <v>3.74495345075714</v>
      </c>
      <c r="E189" s="13" t="n">
        <f aca="false">100*C14/$C$163</f>
        <v>4.05825341637056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6.02107189671803</v>
      </c>
      <c r="C190" s="26" t="n">
        <f aca="false">100*C15/C$7</f>
        <v>6.42624586462217</v>
      </c>
      <c r="D190" s="13" t="n">
        <f aca="false">100*B15/$C$163</f>
        <v>3.10052344018645</v>
      </c>
      <c r="E190" s="13" t="n">
        <f aca="false">100*C15/$C$163</f>
        <v>3.11707994243432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6.01983528306087</v>
      </c>
      <c r="C191" s="26" t="n">
        <f aca="false">100*C16/C$7</f>
        <v>6.53258415165678</v>
      </c>
      <c r="D191" s="13" t="n">
        <f aca="false">100*B16/$C$163</f>
        <v>3.09988665163846</v>
      </c>
      <c r="E191" s="13" t="n">
        <f aca="false">100*C16/$C$163</f>
        <v>3.16865981482189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4.60762248658274</v>
      </c>
      <c r="C192" s="26" t="n">
        <f aca="false">100*C17/C$7</f>
        <v>4.232526387649</v>
      </c>
      <c r="D192" s="13" t="n">
        <f aca="false">100*B17/$C$163</f>
        <v>2.37267412982845</v>
      </c>
      <c r="E192" s="13" t="n">
        <f aca="false">100*C17/$C$163</f>
        <v>2.05300627873508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4.23787500309153</v>
      </c>
      <c r="C193" s="26" t="n">
        <f aca="false">100*C18/C$7</f>
        <v>3.71790159113585</v>
      </c>
      <c r="D193" s="13" t="n">
        <f aca="false">100*B18/$C$163</f>
        <v>2.18227435397802</v>
      </c>
      <c r="E193" s="13" t="n">
        <f aca="false">100*C18/$C$163</f>
        <v>1.80338516792114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2.67355872678258</v>
      </c>
      <c r="C194" s="26" t="n">
        <f aca="false">100*C19/C$7</f>
        <v>2.51273433807698</v>
      </c>
      <c r="D194" s="13" t="n">
        <f aca="false">100*B19/$C$163</f>
        <v>1.37673684076466</v>
      </c>
      <c r="E194" s="13" t="n">
        <f aca="false">100*C19/$C$163</f>
        <v>1.21881328086196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1.98476491974377</v>
      </c>
      <c r="C195" s="26" t="n">
        <f aca="false">100*C20/C$7</f>
        <v>1.94953526230111</v>
      </c>
      <c r="D195" s="13" t="n">
        <f aca="false">100*B20/$C$163</f>
        <v>1.02204561953158</v>
      </c>
      <c r="E195" s="13" t="n">
        <f aca="false">100*C20/$C$163</f>
        <v>0.945630993772208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1.35161872727722</v>
      </c>
      <c r="C196" s="26" t="n">
        <f aca="false">100*C21/C$7</f>
        <v>1.18153652260673</v>
      </c>
      <c r="D196" s="13" t="n">
        <f aca="false">100*B21/$C$163</f>
        <v>0.696009882958265</v>
      </c>
      <c r="E196" s="13" t="n">
        <f aca="false">100*C21/$C$163</f>
        <v>0.573109693195278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0.907674424356343</v>
      </c>
      <c r="C197" s="26" t="n">
        <f aca="false">100*C22/C$7</f>
        <v>0.930788216142415</v>
      </c>
      <c r="D197" s="13" t="n">
        <f aca="false">100*B22/$C$163</f>
        <v>0.467402794228149</v>
      </c>
      <c r="E197" s="13" t="n">
        <f aca="false">100*C22/$C$163</f>
        <v>0.45148308052828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536690327207974</v>
      </c>
      <c r="C198" s="26" t="n">
        <f aca="false">100*C23/C$7</f>
        <v>0.575014441001943</v>
      </c>
      <c r="D198" s="13" t="n">
        <f aca="false">100*B23/$C$163</f>
        <v>0.276366229829723</v>
      </c>
      <c r="E198" s="13" t="n">
        <f aca="false">100*C23/$C$163</f>
        <v>0.278913384021702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489699008235847</v>
      </c>
      <c r="C199" s="26" t="n">
        <f aca="false">100*C24/C$7</f>
        <v>0.501496612928635</v>
      </c>
      <c r="D199" s="13" t="n">
        <f aca="false">100*B24/$C$163</f>
        <v>0.252168265005922</v>
      </c>
      <c r="E199" s="13" t="n">
        <f aca="false">100*C24/$C$163</f>
        <v>0.243253225333996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44:05Z</dcterms:modified>
  <cp:revision>0</cp:revision>
  <dc:subject/>
  <dc:title/>
</cp:coreProperties>
</file>