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Northern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3833</c:v>
                </c:pt>
                <c:pt idx="1">
                  <c:v>12153</c:v>
                </c:pt>
                <c:pt idx="2">
                  <c:v>10258</c:v>
                </c:pt>
                <c:pt idx="3">
                  <c:v>9232</c:v>
                </c:pt>
                <c:pt idx="4">
                  <c:v>7825</c:v>
                </c:pt>
                <c:pt idx="5">
                  <c:v>7494</c:v>
                </c:pt>
                <c:pt idx="6">
                  <c:v>6119</c:v>
                </c:pt>
                <c:pt idx="7">
                  <c:v>6134</c:v>
                </c:pt>
                <c:pt idx="8">
                  <c:v>4228</c:v>
                </c:pt>
                <c:pt idx="9">
                  <c:v>3615</c:v>
                </c:pt>
                <c:pt idx="10">
                  <c:v>2543</c:v>
                </c:pt>
                <c:pt idx="11">
                  <c:v>1972</c:v>
                </c:pt>
                <c:pt idx="12">
                  <c:v>1455</c:v>
                </c:pt>
                <c:pt idx="13">
                  <c:v>961</c:v>
                </c:pt>
                <c:pt idx="14">
                  <c:v>533</c:v>
                </c:pt>
                <c:pt idx="15">
                  <c:v>681</c:v>
                </c:pt>
              </c:numCache>
            </c:numRef>
          </c:val>
        </c:ser>
        <c:gapWidth val="0"/>
        <c:overlap val="0"/>
        <c:axId val="24852930"/>
        <c:axId val="7928860"/>
      </c:barChart>
      <c:catAx>
        <c:axId val="2485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928860"/>
        <c:auto val="1"/>
        <c:lblAlgn val="ctr"/>
        <c:lblOffset val="100"/>
        <c:noMultiLvlLbl val="0"/>
      </c:catAx>
      <c:valAx>
        <c:axId val="79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4616</c:v>
                </c:pt>
                <c:pt idx="1">
                  <c:v>13112</c:v>
                </c:pt>
                <c:pt idx="2">
                  <c:v>11450</c:v>
                </c:pt>
                <c:pt idx="3">
                  <c:v>10244</c:v>
                </c:pt>
                <c:pt idx="4">
                  <c:v>8018</c:v>
                </c:pt>
                <c:pt idx="5">
                  <c:v>7362</c:v>
                </c:pt>
                <c:pt idx="6">
                  <c:v>6472</c:v>
                </c:pt>
                <c:pt idx="7">
                  <c:v>6784</c:v>
                </c:pt>
                <c:pt idx="8">
                  <c:v>4837</c:v>
                </c:pt>
                <c:pt idx="9">
                  <c:v>4231</c:v>
                </c:pt>
                <c:pt idx="10">
                  <c:v>2968</c:v>
                </c:pt>
                <c:pt idx="11">
                  <c:v>2403</c:v>
                </c:pt>
                <c:pt idx="12">
                  <c:v>1740</c:v>
                </c:pt>
                <c:pt idx="13">
                  <c:v>1160</c:v>
                </c:pt>
                <c:pt idx="14">
                  <c:v>758</c:v>
                </c:pt>
                <c:pt idx="15">
                  <c:v>829</c:v>
                </c:pt>
              </c:numCache>
            </c:numRef>
          </c:val>
        </c:ser>
        <c:gapWidth val="0"/>
        <c:overlap val="0"/>
        <c:axId val="66694176"/>
        <c:axId val="44831224"/>
      </c:barChart>
      <c:catAx>
        <c:axId val="66694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831224"/>
        <c:crossesAt val="0"/>
        <c:auto val="1"/>
        <c:lblAlgn val="ctr"/>
        <c:lblOffset val="100"/>
        <c:noMultiLvlLbl val="0"/>
      </c:catAx>
      <c:valAx>
        <c:axId val="448312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5.5364122377465</c:v>
                </c:pt>
                <c:pt idx="1">
                  <c:v>13.6495350195427</c:v>
                </c:pt>
                <c:pt idx="2">
                  <c:v>11.5211824430567</c:v>
                </c:pt>
                <c:pt idx="3">
                  <c:v>10.3688395705108</c:v>
                </c:pt>
                <c:pt idx="4">
                  <c:v>8.78857990026506</c:v>
                </c:pt>
                <c:pt idx="5">
                  <c:v>8.41682016263085</c:v>
                </c:pt>
                <c:pt idx="6">
                  <c:v>6.87250101082708</c:v>
                </c:pt>
                <c:pt idx="7">
                  <c:v>6.88934812884676</c:v>
                </c:pt>
                <c:pt idx="8">
                  <c:v>4.74864099914641</c:v>
                </c:pt>
                <c:pt idx="9">
                  <c:v>4.06015544274226</c:v>
                </c:pt>
                <c:pt idx="10">
                  <c:v>2.85614807493598</c:v>
                </c:pt>
                <c:pt idx="11">
                  <c:v>2.21483444898693</c:v>
                </c:pt>
                <c:pt idx="12">
                  <c:v>1.63417044790871</c:v>
                </c:pt>
                <c:pt idx="13">
                  <c:v>1.07933869446067</c:v>
                </c:pt>
                <c:pt idx="14">
                  <c:v>0.598634260299205</c:v>
                </c:pt>
                <c:pt idx="15">
                  <c:v>0.764859158093356</c:v>
                </c:pt>
              </c:numCache>
            </c:numRef>
          </c:val>
        </c:ser>
        <c:gapWidth val="0"/>
        <c:overlap val="0"/>
        <c:axId val="59792373"/>
        <c:axId val="80539506"/>
      </c:barChart>
      <c:catAx>
        <c:axId val="597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539506"/>
        <c:auto val="1"/>
        <c:lblAlgn val="ctr"/>
        <c:lblOffset val="100"/>
        <c:noMultiLvlLbl val="0"/>
      </c:catAx>
      <c:valAx>
        <c:axId val="805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7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5.0705270972532</c:v>
                </c:pt>
                <c:pt idx="1">
                  <c:v>13.5197558360142</c:v>
                </c:pt>
                <c:pt idx="2">
                  <c:v>11.8060711045121</c:v>
                </c:pt>
                <c:pt idx="3">
                  <c:v>10.5625670213643</c:v>
                </c:pt>
                <c:pt idx="4">
                  <c:v>8.26734306689763</c:v>
                </c:pt>
                <c:pt idx="5">
                  <c:v>7.5909428359317</c:v>
                </c:pt>
                <c:pt idx="6">
                  <c:v>6.67326569331024</c:v>
                </c:pt>
                <c:pt idx="7">
                  <c:v>6.99496824218428</c:v>
                </c:pt>
                <c:pt idx="8">
                  <c:v>4.98742060546069</c:v>
                </c:pt>
                <c:pt idx="9">
                  <c:v>4.36257527014765</c:v>
                </c:pt>
                <c:pt idx="10">
                  <c:v>3.06029860595562</c:v>
                </c:pt>
                <c:pt idx="11">
                  <c:v>2.47772828507795</c:v>
                </c:pt>
                <c:pt idx="12">
                  <c:v>1.79411036872061</c:v>
                </c:pt>
                <c:pt idx="13">
                  <c:v>1.19607357914708</c:v>
                </c:pt>
                <c:pt idx="14">
                  <c:v>0.781572218097831</c:v>
                </c:pt>
                <c:pt idx="15">
                  <c:v>0.854780169924936</c:v>
                </c:pt>
              </c:numCache>
            </c:numRef>
          </c:val>
        </c:ser>
        <c:gapWidth val="0"/>
        <c:overlap val="0"/>
        <c:axId val="43293468"/>
        <c:axId val="30144321"/>
      </c:barChart>
      <c:catAx>
        <c:axId val="43293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0144321"/>
        <c:crossesAt val="0"/>
        <c:auto val="1"/>
        <c:lblAlgn val="ctr"/>
        <c:lblOffset val="100"/>
        <c:noMultiLvlLbl val="0"/>
      </c:catAx>
      <c:valAx>
        <c:axId val="301443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2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43629717234706</c:v>
                </c:pt>
                <c:pt idx="1">
                  <c:v>6.5331684765079</c:v>
                </c:pt>
                <c:pt idx="2">
                  <c:v>5.51446081066552</c:v>
                </c:pt>
                <c:pt idx="3">
                  <c:v>4.96290721427804</c:v>
                </c:pt>
                <c:pt idx="4">
                  <c:v>4.20653693151274</c:v>
                </c:pt>
                <c:pt idx="5">
                  <c:v>4.02859907536824</c:v>
                </c:pt>
                <c:pt idx="6">
                  <c:v>3.28943124395226</c:v>
                </c:pt>
                <c:pt idx="7">
                  <c:v>3.29749489302226</c:v>
                </c:pt>
                <c:pt idx="8">
                  <c:v>2.27287388452855</c:v>
                </c:pt>
                <c:pt idx="9">
                  <c:v>1.94333942586819</c:v>
                </c:pt>
                <c:pt idx="10">
                  <c:v>1.36705730566606</c:v>
                </c:pt>
                <c:pt idx="11">
                  <c:v>1.06010106440168</c:v>
                </c:pt>
                <c:pt idx="12">
                  <c:v>0.78217395978927</c:v>
                </c:pt>
                <c:pt idx="13">
                  <c:v>0.516611117084185</c:v>
                </c:pt>
                <c:pt idx="14">
                  <c:v>0.286528330287066</c:v>
                </c:pt>
                <c:pt idx="15">
                  <c:v>0.366089667777658</c:v>
                </c:pt>
              </c:numCache>
            </c:numRef>
          </c:val>
        </c:ser>
        <c:gapWidth val="0"/>
        <c:overlap val="0"/>
        <c:axId val="99841870"/>
        <c:axId val="6986309"/>
      </c:barChart>
      <c:catAx>
        <c:axId val="998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86309"/>
        <c:auto val="1"/>
        <c:lblAlgn val="ctr"/>
        <c:lblOffset val="100"/>
        <c:noMultiLvlLbl val="0"/>
      </c:catAx>
      <c:valAx>
        <c:axId val="69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8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85721965380067</c:v>
                </c:pt>
                <c:pt idx="1">
                  <c:v>7.04870444038275</c:v>
                </c:pt>
                <c:pt idx="2">
                  <c:v>6.15525212342759</c:v>
                </c:pt>
                <c:pt idx="3">
                  <c:v>5.50693473820019</c:v>
                </c:pt>
                <c:pt idx="4">
                  <c:v>4.31028921621331</c:v>
                </c:pt>
                <c:pt idx="5">
                  <c:v>3.95763896355231</c:v>
                </c:pt>
                <c:pt idx="6">
                  <c:v>3.47919578539942</c:v>
                </c:pt>
                <c:pt idx="7">
                  <c:v>3.64691968605526</c:v>
                </c:pt>
                <c:pt idx="8">
                  <c:v>2.60025803677024</c:v>
                </c:pt>
                <c:pt idx="9">
                  <c:v>2.27448661434254</c:v>
                </c:pt>
                <c:pt idx="10">
                  <c:v>1.59552736264918</c:v>
                </c:pt>
                <c:pt idx="11">
                  <c:v>1.29179658101279</c:v>
                </c:pt>
                <c:pt idx="12">
                  <c:v>0.935383292119127</c:v>
                </c:pt>
                <c:pt idx="13">
                  <c:v>0.623588861412751</c:v>
                </c:pt>
                <c:pt idx="14">
                  <c:v>0.407483066336953</c:v>
                </c:pt>
                <c:pt idx="15">
                  <c:v>0.445651005268251</c:v>
                </c:pt>
              </c:numCache>
            </c:numRef>
          </c:val>
        </c:ser>
        <c:gapWidth val="0"/>
        <c:overlap val="0"/>
        <c:axId val="74249764"/>
        <c:axId val="3337285"/>
      </c:barChart>
      <c:catAx>
        <c:axId val="7424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37285"/>
        <c:crossesAt val="0"/>
        <c:auto val="1"/>
        <c:lblAlgn val="ctr"/>
        <c:lblOffset val="100"/>
        <c:noMultiLvlLbl val="0"/>
      </c:catAx>
      <c:valAx>
        <c:axId val="3337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42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Northern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96984</v>
      </c>
      <c r="C7" s="9" t="n">
        <f aca="false">SUM(C9:C28)</f>
        <v>8903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4616</v>
      </c>
      <c r="C9" s="11" t="n">
        <v>13833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3112</v>
      </c>
      <c r="C10" s="11" t="n">
        <v>1215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1450</v>
      </c>
      <c r="C11" s="11" t="n">
        <v>1025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0244</v>
      </c>
      <c r="C12" s="11" t="n">
        <v>923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8018</v>
      </c>
      <c r="C13" s="11" t="n">
        <v>782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7362</v>
      </c>
      <c r="C14" s="11" t="n">
        <v>7494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6472</v>
      </c>
      <c r="C15" s="11" t="n">
        <v>611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6784</v>
      </c>
      <c r="C16" s="11" t="n">
        <v>613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4837</v>
      </c>
      <c r="C17" s="11" t="n">
        <v>422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4231</v>
      </c>
      <c r="C18" s="11" t="n">
        <v>361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2968</v>
      </c>
      <c r="C19" s="11" t="n">
        <v>254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2403</v>
      </c>
      <c r="C20" s="11" t="n">
        <v>197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1740</v>
      </c>
      <c r="C21" s="11" t="n">
        <v>145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160</v>
      </c>
      <c r="C22" s="11" t="n">
        <v>96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758</v>
      </c>
      <c r="C23" s="11" t="n">
        <v>533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829</v>
      </c>
      <c r="C24" s="11" t="n">
        <v>68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186020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5.0705270972532</v>
      </c>
      <c r="C184" s="26" t="n">
        <f aca="false">100*C9/C$7</f>
        <v>15.5364122377465</v>
      </c>
      <c r="D184" s="13" t="n">
        <f aca="false">100*B9/$C$163</f>
        <v>7.85721965380067</v>
      </c>
      <c r="E184" s="13" t="n">
        <f aca="false">100*C9/$C$163</f>
        <v>7.43629717234706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3.5197558360142</v>
      </c>
      <c r="C185" s="26" t="n">
        <f aca="false">100*C10/C$7</f>
        <v>13.6495350195427</v>
      </c>
      <c r="D185" s="13" t="n">
        <f aca="false">100*B10/$C$163</f>
        <v>7.04870444038275</v>
      </c>
      <c r="E185" s="13" t="n">
        <f aca="false">100*C10/$C$163</f>
        <v>6.5331684765079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1.8060711045121</v>
      </c>
      <c r="C186" s="26" t="n">
        <f aca="false">100*C11/C$7</f>
        <v>11.5211824430567</v>
      </c>
      <c r="D186" s="13" t="n">
        <f aca="false">100*B11/$C$163</f>
        <v>6.15525212342759</v>
      </c>
      <c r="E186" s="13" t="n">
        <f aca="false">100*C11/$C$163</f>
        <v>5.51446081066552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5625670213643</v>
      </c>
      <c r="C187" s="26" t="n">
        <f aca="false">100*C12/C$7</f>
        <v>10.3688395705108</v>
      </c>
      <c r="D187" s="13" t="n">
        <f aca="false">100*B12/$C$163</f>
        <v>5.50693473820019</v>
      </c>
      <c r="E187" s="13" t="n">
        <f aca="false">100*C12/$C$163</f>
        <v>4.96290721427804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26734306689763</v>
      </c>
      <c r="C188" s="26" t="n">
        <f aca="false">100*C13/C$7</f>
        <v>8.78857990026506</v>
      </c>
      <c r="D188" s="13" t="n">
        <f aca="false">100*B13/$C$163</f>
        <v>4.31028921621331</v>
      </c>
      <c r="E188" s="13" t="n">
        <f aca="false">100*C13/$C$163</f>
        <v>4.20653693151274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5909428359317</v>
      </c>
      <c r="C189" s="26" t="n">
        <f aca="false">100*C14/C$7</f>
        <v>8.41682016263085</v>
      </c>
      <c r="D189" s="13" t="n">
        <f aca="false">100*B14/$C$163</f>
        <v>3.95763896355231</v>
      </c>
      <c r="E189" s="13" t="n">
        <f aca="false">100*C14/$C$163</f>
        <v>4.02859907536824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67326569331024</v>
      </c>
      <c r="C190" s="26" t="n">
        <f aca="false">100*C15/C$7</f>
        <v>6.87250101082708</v>
      </c>
      <c r="D190" s="13" t="n">
        <f aca="false">100*B15/$C$163</f>
        <v>3.47919578539942</v>
      </c>
      <c r="E190" s="13" t="n">
        <f aca="false">100*C15/$C$163</f>
        <v>3.28943124395226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99496824218428</v>
      </c>
      <c r="C191" s="26" t="n">
        <f aca="false">100*C16/C$7</f>
        <v>6.88934812884676</v>
      </c>
      <c r="D191" s="13" t="n">
        <f aca="false">100*B16/$C$163</f>
        <v>3.64691968605526</v>
      </c>
      <c r="E191" s="13" t="n">
        <f aca="false">100*C16/$C$163</f>
        <v>3.29749489302226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98742060546069</v>
      </c>
      <c r="C192" s="26" t="n">
        <f aca="false">100*C17/C$7</f>
        <v>4.74864099914641</v>
      </c>
      <c r="D192" s="13" t="n">
        <f aca="false">100*B17/$C$163</f>
        <v>2.60025803677024</v>
      </c>
      <c r="E192" s="13" t="n">
        <f aca="false">100*C17/$C$163</f>
        <v>2.27287388452855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36257527014765</v>
      </c>
      <c r="C193" s="26" t="n">
        <f aca="false">100*C18/C$7</f>
        <v>4.06015544274226</v>
      </c>
      <c r="D193" s="13" t="n">
        <f aca="false">100*B18/$C$163</f>
        <v>2.27448661434254</v>
      </c>
      <c r="E193" s="13" t="n">
        <f aca="false">100*C18/$C$163</f>
        <v>1.94333942586819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06029860595562</v>
      </c>
      <c r="C194" s="26" t="n">
        <f aca="false">100*C19/C$7</f>
        <v>2.85614807493598</v>
      </c>
      <c r="D194" s="13" t="n">
        <f aca="false">100*B19/$C$163</f>
        <v>1.59552736264918</v>
      </c>
      <c r="E194" s="13" t="n">
        <f aca="false">100*C19/$C$163</f>
        <v>1.36705730566606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47772828507795</v>
      </c>
      <c r="C195" s="26" t="n">
        <f aca="false">100*C20/C$7</f>
        <v>2.21483444898693</v>
      </c>
      <c r="D195" s="13" t="n">
        <f aca="false">100*B20/$C$163</f>
        <v>1.29179658101279</v>
      </c>
      <c r="E195" s="13" t="n">
        <f aca="false">100*C20/$C$163</f>
        <v>1.0601010644016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79411036872061</v>
      </c>
      <c r="C196" s="26" t="n">
        <f aca="false">100*C21/C$7</f>
        <v>1.63417044790871</v>
      </c>
      <c r="D196" s="13" t="n">
        <f aca="false">100*B21/$C$163</f>
        <v>0.935383292119127</v>
      </c>
      <c r="E196" s="13" t="n">
        <f aca="false">100*C21/$C$163</f>
        <v>0.78217395978927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19607357914708</v>
      </c>
      <c r="C197" s="26" t="n">
        <f aca="false">100*C22/C$7</f>
        <v>1.07933869446067</v>
      </c>
      <c r="D197" s="13" t="n">
        <f aca="false">100*B22/$C$163</f>
        <v>0.623588861412751</v>
      </c>
      <c r="E197" s="13" t="n">
        <f aca="false">100*C22/$C$163</f>
        <v>0.516611117084185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81572218097831</v>
      </c>
      <c r="C198" s="26" t="n">
        <f aca="false">100*C23/C$7</f>
        <v>0.598634260299205</v>
      </c>
      <c r="D198" s="13" t="n">
        <f aca="false">100*B23/$C$163</f>
        <v>0.407483066336953</v>
      </c>
      <c r="E198" s="13" t="n">
        <f aca="false">100*C23/$C$163</f>
        <v>0.286528330287066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54780169924936</v>
      </c>
      <c r="C199" s="26" t="n">
        <f aca="false">100*C24/C$7</f>
        <v>0.764859158093356</v>
      </c>
      <c r="D199" s="13" t="n">
        <f aca="false">100*B24/$C$163</f>
        <v>0.445651005268251</v>
      </c>
      <c r="E199" s="13" t="n">
        <f aca="false">100*C24/$C$163</f>
        <v>0.366089667777658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8:26Z</dcterms:modified>
  <cp:revision>0</cp:revision>
  <dc:subject/>
  <dc:title/>
</cp:coreProperties>
</file>