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Western Highlands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16537</c:v>
                </c:pt>
                <c:pt idx="1">
                  <c:v>18460</c:v>
                </c:pt>
                <c:pt idx="2">
                  <c:v>15928</c:v>
                </c:pt>
                <c:pt idx="3">
                  <c:v>20935</c:v>
                </c:pt>
                <c:pt idx="4">
                  <c:v>17790</c:v>
                </c:pt>
                <c:pt idx="5">
                  <c:v>17577</c:v>
                </c:pt>
                <c:pt idx="6">
                  <c:v>15727</c:v>
                </c:pt>
                <c:pt idx="7">
                  <c:v>15094</c:v>
                </c:pt>
                <c:pt idx="8">
                  <c:v>11790</c:v>
                </c:pt>
                <c:pt idx="9">
                  <c:v>9596</c:v>
                </c:pt>
                <c:pt idx="10">
                  <c:v>6999</c:v>
                </c:pt>
                <c:pt idx="11">
                  <c:v>4353</c:v>
                </c:pt>
                <c:pt idx="12">
                  <c:v>3724</c:v>
                </c:pt>
                <c:pt idx="13">
                  <c:v>2209</c:v>
                </c:pt>
                <c:pt idx="14">
                  <c:v>1157</c:v>
                </c:pt>
                <c:pt idx="15">
                  <c:v>1069</c:v>
                </c:pt>
              </c:numCache>
            </c:numRef>
          </c:val>
        </c:ser>
        <c:gapWidth val="0"/>
        <c:overlap val="0"/>
        <c:axId val="22836132"/>
        <c:axId val="26014197"/>
      </c:barChart>
      <c:catAx>
        <c:axId val="2283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6014197"/>
        <c:auto val="1"/>
        <c:lblAlgn val="ctr"/>
        <c:lblOffset val="100"/>
        <c:noMultiLvlLbl val="0"/>
      </c:catAx>
      <c:valAx>
        <c:axId val="2601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3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17895</c:v>
                </c:pt>
                <c:pt idx="1">
                  <c:v>19559</c:v>
                </c:pt>
                <c:pt idx="2">
                  <c:v>17863</c:v>
                </c:pt>
                <c:pt idx="3">
                  <c:v>22691</c:v>
                </c:pt>
                <c:pt idx="4">
                  <c:v>18770</c:v>
                </c:pt>
                <c:pt idx="5">
                  <c:v>15096</c:v>
                </c:pt>
                <c:pt idx="6">
                  <c:v>13221</c:v>
                </c:pt>
                <c:pt idx="7">
                  <c:v>13242</c:v>
                </c:pt>
                <c:pt idx="8">
                  <c:v>10858</c:v>
                </c:pt>
                <c:pt idx="9">
                  <c:v>10299</c:v>
                </c:pt>
                <c:pt idx="10">
                  <c:v>7589</c:v>
                </c:pt>
                <c:pt idx="11">
                  <c:v>5424</c:v>
                </c:pt>
                <c:pt idx="12">
                  <c:v>4473</c:v>
                </c:pt>
                <c:pt idx="13">
                  <c:v>3094</c:v>
                </c:pt>
                <c:pt idx="14">
                  <c:v>1605</c:v>
                </c:pt>
                <c:pt idx="15">
                  <c:v>1640</c:v>
                </c:pt>
              </c:numCache>
            </c:numRef>
          </c:val>
        </c:ser>
        <c:gapWidth val="0"/>
        <c:overlap val="0"/>
        <c:axId val="5935983"/>
        <c:axId val="29195611"/>
      </c:barChart>
      <c:catAx>
        <c:axId val="5935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9195611"/>
        <c:crossesAt val="0"/>
        <c:auto val="1"/>
        <c:lblAlgn val="ctr"/>
        <c:lblOffset val="100"/>
        <c:noMultiLvlLbl val="0"/>
      </c:catAx>
      <c:valAx>
        <c:axId val="291956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9.2413870183576</c:v>
                </c:pt>
                <c:pt idx="1">
                  <c:v>10.3160188884853</c:v>
                </c:pt>
                <c:pt idx="2">
                  <c:v>8.90105898460421</c:v>
                </c:pt>
                <c:pt idx="3">
                  <c:v>11.6991254296013</c:v>
                </c:pt>
                <c:pt idx="4">
                  <c:v>9.94160216826399</c:v>
                </c:pt>
                <c:pt idx="5">
                  <c:v>9.82257118108916</c:v>
                </c:pt>
                <c:pt idx="6">
                  <c:v>8.78873396853782</c:v>
                </c:pt>
                <c:pt idx="7">
                  <c:v>8.43499399256755</c:v>
                </c:pt>
                <c:pt idx="8">
                  <c:v>6.58861661404342</c:v>
                </c:pt>
                <c:pt idx="9">
                  <c:v>5.3625415630501</c:v>
                </c:pt>
                <c:pt idx="10">
                  <c:v>3.9112576489983</c:v>
                </c:pt>
                <c:pt idx="11">
                  <c:v>2.43259101958702</c:v>
                </c:pt>
                <c:pt idx="12">
                  <c:v>2.08108636731957</c:v>
                </c:pt>
                <c:pt idx="13">
                  <c:v>1.23445751487887</c:v>
                </c:pt>
                <c:pt idx="14">
                  <c:v>0.646567381038867</c:v>
                </c:pt>
                <c:pt idx="15">
                  <c:v>0.597390259576965</c:v>
                </c:pt>
              </c:numCache>
            </c:numRef>
          </c:val>
        </c:ser>
        <c:gapWidth val="0"/>
        <c:overlap val="0"/>
        <c:axId val="61953224"/>
        <c:axId val="25387297"/>
      </c:barChart>
      <c:catAx>
        <c:axId val="6195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5387297"/>
        <c:auto val="1"/>
        <c:lblAlgn val="ctr"/>
        <c:lblOffset val="100"/>
        <c:noMultiLvlLbl val="0"/>
      </c:catAx>
      <c:valAx>
        <c:axId val="253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195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9.76167227619614</c:v>
                </c:pt>
                <c:pt idx="1">
                  <c:v>10.6693796060419</c:v>
                </c:pt>
                <c:pt idx="2">
                  <c:v>9.7442163660068</c:v>
                </c:pt>
                <c:pt idx="3">
                  <c:v>12.3778768158238</c:v>
                </c:pt>
                <c:pt idx="4">
                  <c:v>10.238982320436</c:v>
                </c:pt>
                <c:pt idx="5">
                  <c:v>8.23482563182212</c:v>
                </c:pt>
                <c:pt idx="6">
                  <c:v>7.21201839416536</c:v>
                </c:pt>
                <c:pt idx="7">
                  <c:v>7.22347383522712</c:v>
                </c:pt>
                <c:pt idx="8">
                  <c:v>5.92300852612113</c:v>
                </c:pt>
                <c:pt idx="9">
                  <c:v>5.61807559500106</c:v>
                </c:pt>
                <c:pt idx="10">
                  <c:v>4.13977820084116</c:v>
                </c:pt>
                <c:pt idx="11">
                  <c:v>2.95877677709348</c:v>
                </c:pt>
                <c:pt idx="12">
                  <c:v>2.44000894615397</c:v>
                </c:pt>
                <c:pt idx="13">
                  <c:v>1.68776831643201</c:v>
                </c:pt>
                <c:pt idx="14">
                  <c:v>0.875522995434189</c:v>
                </c:pt>
                <c:pt idx="15">
                  <c:v>0.894615397203781</c:v>
                </c:pt>
              </c:numCache>
            </c:numRef>
          </c:val>
        </c:ser>
        <c:gapWidth val="0"/>
        <c:overlap val="0"/>
        <c:axId val="62521530"/>
        <c:axId val="73577769"/>
      </c:barChart>
      <c:catAx>
        <c:axId val="62521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3577769"/>
        <c:crossesAt val="0"/>
        <c:auto val="1"/>
        <c:lblAlgn val="ctr"/>
        <c:lblOffset val="100"/>
        <c:noMultiLvlLbl val="0"/>
      </c:catAx>
      <c:valAx>
        <c:axId val="735777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252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4.56490294370956</c:v>
                </c:pt>
                <c:pt idx="1">
                  <c:v>5.09573128988804</c:v>
                </c:pt>
                <c:pt idx="2">
                  <c:v>4.39679349866396</c:v>
                </c:pt>
                <c:pt idx="3">
                  <c:v>5.77893469955613</c:v>
                </c:pt>
                <c:pt idx="4">
                  <c:v>4.91078329615971</c:v>
                </c:pt>
                <c:pt idx="5">
                  <c:v>4.851986396661</c:v>
                </c:pt>
                <c:pt idx="6">
                  <c:v>4.34130910054546</c:v>
                </c:pt>
                <c:pt idx="7">
                  <c:v>4.16657465273944</c:v>
                </c:pt>
                <c:pt idx="8">
                  <c:v>3.25453260605525</c:v>
                </c:pt>
                <c:pt idx="9">
                  <c:v>2.64889693704039</c:v>
                </c:pt>
                <c:pt idx="10">
                  <c:v>1.93201643000685</c:v>
                </c:pt>
                <c:pt idx="11">
                  <c:v>1.20160987567078</c:v>
                </c:pt>
                <c:pt idx="12">
                  <c:v>1.0279795949915</c:v>
                </c:pt>
                <c:pt idx="13">
                  <c:v>0.609776295740123</c:v>
                </c:pt>
                <c:pt idx="14">
                  <c:v>0.319380341408476</c:v>
                </c:pt>
                <c:pt idx="15">
                  <c:v>0.295088664620277</c:v>
                </c:pt>
              </c:numCache>
            </c:numRef>
          </c:val>
        </c:ser>
        <c:gapWidth val="0"/>
        <c:overlap val="0"/>
        <c:axId val="21838157"/>
        <c:axId val="27526334"/>
      </c:barChart>
      <c:catAx>
        <c:axId val="2183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7526334"/>
        <c:auto val="1"/>
        <c:lblAlgn val="ctr"/>
        <c:lblOffset val="100"/>
        <c:noMultiLvlLbl val="0"/>
      </c:catAx>
      <c:valAx>
        <c:axId val="275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183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4.93976768323654</c:v>
                </c:pt>
                <c:pt idx="1">
                  <c:v>5.39910120795884</c:v>
                </c:pt>
                <c:pt idx="2">
                  <c:v>4.93093434622264</c:v>
                </c:pt>
                <c:pt idx="3">
                  <c:v>6.26366406819336</c:v>
                </c:pt>
                <c:pt idx="4">
                  <c:v>5.1813042422101</c:v>
                </c:pt>
                <c:pt idx="5">
                  <c:v>4.16712673630281</c:v>
                </c:pt>
                <c:pt idx="6">
                  <c:v>3.64954839564517</c:v>
                </c:pt>
                <c:pt idx="7">
                  <c:v>3.65534527306053</c:v>
                </c:pt>
                <c:pt idx="8">
                  <c:v>2.99726166552569</c:v>
                </c:pt>
                <c:pt idx="9">
                  <c:v>2.8429543095643</c:v>
                </c:pt>
                <c:pt idx="10">
                  <c:v>2.09488108120045</c:v>
                </c:pt>
                <c:pt idx="11">
                  <c:v>1.49725062385443</c:v>
                </c:pt>
                <c:pt idx="12">
                  <c:v>1.23473488947287</c:v>
                </c:pt>
                <c:pt idx="13">
                  <c:v>0.85407327253053</c:v>
                </c:pt>
                <c:pt idx="14">
                  <c:v>0.443047059602942</c:v>
                </c:pt>
                <c:pt idx="15">
                  <c:v>0.452708521961884</c:v>
                </c:pt>
              </c:numCache>
            </c:numRef>
          </c:val>
        </c:ser>
        <c:gapWidth val="0"/>
        <c:overlap val="0"/>
        <c:axId val="94378037"/>
        <c:axId val="45241843"/>
      </c:barChart>
      <c:catAx>
        <c:axId val="94378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5241843"/>
        <c:crossesAt val="0"/>
        <c:auto val="1"/>
        <c:lblAlgn val="ctr"/>
        <c:lblOffset val="100"/>
        <c:noMultiLvlLbl val="0"/>
      </c:catAx>
      <c:valAx>
        <c:axId val="4524184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437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3" activeCellId="0" sqref="A3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Western Highlands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183319</v>
      </c>
      <c r="C7" s="9" t="n">
        <f aca="false">SUM(C9:C28)</f>
        <v>17894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17895</v>
      </c>
      <c r="C9" s="11" t="n">
        <v>16537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19559</v>
      </c>
      <c r="C10" s="11" t="n">
        <v>1846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17863</v>
      </c>
      <c r="C11" s="11" t="n">
        <v>15928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22691</v>
      </c>
      <c r="C12" s="11" t="n">
        <v>2093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18770</v>
      </c>
      <c r="C13" s="11" t="n">
        <v>1779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15096</v>
      </c>
      <c r="C14" s="11" t="n">
        <v>1757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13221</v>
      </c>
      <c r="C15" s="11" t="n">
        <v>15727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13242</v>
      </c>
      <c r="C16" s="11" t="n">
        <v>15094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10858</v>
      </c>
      <c r="C17" s="11" t="n">
        <v>1179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10299</v>
      </c>
      <c r="C18" s="11" t="n">
        <v>9596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7589</v>
      </c>
      <c r="C19" s="11" t="n">
        <v>6999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5424</v>
      </c>
      <c r="C20" s="11" t="n">
        <v>4353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4473</v>
      </c>
      <c r="C21" s="11" t="n">
        <v>3724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3094</v>
      </c>
      <c r="C22" s="11" t="n">
        <v>2209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1605</v>
      </c>
      <c r="C23" s="11" t="n">
        <v>1157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1640</v>
      </c>
      <c r="C24" s="11" t="n">
        <v>1069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1" t="s">
        <v>21</v>
      </c>
      <c r="C25" s="11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362264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9.76167227619614</v>
      </c>
      <c r="C184" s="26" t="n">
        <f aca="false">100*C9/C$7</f>
        <v>9.2413870183576</v>
      </c>
      <c r="D184" s="13" t="n">
        <f aca="false">100*B9/$C$163</f>
        <v>4.93976768323654</v>
      </c>
      <c r="E184" s="13" t="n">
        <f aca="false">100*C9/$C$163</f>
        <v>4.56490294370956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0.6693796060419</v>
      </c>
      <c r="C185" s="26" t="n">
        <f aca="false">100*C10/C$7</f>
        <v>10.3160188884853</v>
      </c>
      <c r="D185" s="13" t="n">
        <f aca="false">100*B10/$C$163</f>
        <v>5.39910120795884</v>
      </c>
      <c r="E185" s="13" t="n">
        <f aca="false">100*C10/$C$163</f>
        <v>5.09573128988804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9.7442163660068</v>
      </c>
      <c r="C186" s="26" t="n">
        <f aca="false">100*C11/C$7</f>
        <v>8.90105898460421</v>
      </c>
      <c r="D186" s="13" t="n">
        <f aca="false">100*B11/$C$163</f>
        <v>4.93093434622264</v>
      </c>
      <c r="E186" s="13" t="n">
        <f aca="false">100*C11/$C$163</f>
        <v>4.39679349866396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2.3778768158238</v>
      </c>
      <c r="C187" s="26" t="n">
        <f aca="false">100*C12/C$7</f>
        <v>11.6991254296013</v>
      </c>
      <c r="D187" s="13" t="n">
        <f aca="false">100*B12/$C$163</f>
        <v>6.26366406819336</v>
      </c>
      <c r="E187" s="13" t="n">
        <f aca="false">100*C12/$C$163</f>
        <v>5.77893469955613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10.238982320436</v>
      </c>
      <c r="C188" s="26" t="n">
        <f aca="false">100*C13/C$7</f>
        <v>9.94160216826399</v>
      </c>
      <c r="D188" s="13" t="n">
        <f aca="false">100*B13/$C$163</f>
        <v>5.1813042422101</v>
      </c>
      <c r="E188" s="13" t="n">
        <f aca="false">100*C13/$C$163</f>
        <v>4.91078329615971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8.23482563182212</v>
      </c>
      <c r="C189" s="26" t="n">
        <f aca="false">100*C14/C$7</f>
        <v>9.82257118108916</v>
      </c>
      <c r="D189" s="13" t="n">
        <f aca="false">100*B14/$C$163</f>
        <v>4.16712673630281</v>
      </c>
      <c r="E189" s="13" t="n">
        <f aca="false">100*C14/$C$163</f>
        <v>4.851986396661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7.21201839416536</v>
      </c>
      <c r="C190" s="26" t="n">
        <f aca="false">100*C15/C$7</f>
        <v>8.78873396853782</v>
      </c>
      <c r="D190" s="13" t="n">
        <f aca="false">100*B15/$C$163</f>
        <v>3.64954839564517</v>
      </c>
      <c r="E190" s="13" t="n">
        <f aca="false">100*C15/$C$163</f>
        <v>4.34130910054546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7.22347383522712</v>
      </c>
      <c r="C191" s="26" t="n">
        <f aca="false">100*C16/C$7</f>
        <v>8.43499399256755</v>
      </c>
      <c r="D191" s="13" t="n">
        <f aca="false">100*B16/$C$163</f>
        <v>3.65534527306053</v>
      </c>
      <c r="E191" s="13" t="n">
        <f aca="false">100*C16/$C$163</f>
        <v>4.16657465273944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5.92300852612113</v>
      </c>
      <c r="C192" s="26" t="n">
        <f aca="false">100*C17/C$7</f>
        <v>6.58861661404342</v>
      </c>
      <c r="D192" s="13" t="n">
        <f aca="false">100*B17/$C$163</f>
        <v>2.99726166552569</v>
      </c>
      <c r="E192" s="13" t="n">
        <f aca="false">100*C17/$C$163</f>
        <v>3.25453260605525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5.61807559500106</v>
      </c>
      <c r="C193" s="26" t="n">
        <f aca="false">100*C18/C$7</f>
        <v>5.3625415630501</v>
      </c>
      <c r="D193" s="13" t="n">
        <f aca="false">100*B18/$C$163</f>
        <v>2.8429543095643</v>
      </c>
      <c r="E193" s="13" t="n">
        <f aca="false">100*C18/$C$163</f>
        <v>2.64889693704039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4.13977820084116</v>
      </c>
      <c r="C194" s="26" t="n">
        <f aca="false">100*C19/C$7</f>
        <v>3.9112576489983</v>
      </c>
      <c r="D194" s="13" t="n">
        <f aca="false">100*B19/$C$163</f>
        <v>2.09488108120045</v>
      </c>
      <c r="E194" s="13" t="n">
        <f aca="false">100*C19/$C$163</f>
        <v>1.93201643000685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95877677709348</v>
      </c>
      <c r="C195" s="26" t="n">
        <f aca="false">100*C20/C$7</f>
        <v>2.43259101958702</v>
      </c>
      <c r="D195" s="13" t="n">
        <f aca="false">100*B20/$C$163</f>
        <v>1.49725062385443</v>
      </c>
      <c r="E195" s="13" t="n">
        <f aca="false">100*C20/$C$163</f>
        <v>1.20160987567078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2.44000894615397</v>
      </c>
      <c r="C196" s="26" t="n">
        <f aca="false">100*C21/C$7</f>
        <v>2.08108636731957</v>
      </c>
      <c r="D196" s="13" t="n">
        <f aca="false">100*B21/$C$163</f>
        <v>1.23473488947287</v>
      </c>
      <c r="E196" s="13" t="n">
        <f aca="false">100*C21/$C$163</f>
        <v>1.0279795949915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68776831643201</v>
      </c>
      <c r="C197" s="26" t="n">
        <f aca="false">100*C22/C$7</f>
        <v>1.23445751487887</v>
      </c>
      <c r="D197" s="13" t="n">
        <f aca="false">100*B22/$C$163</f>
        <v>0.85407327253053</v>
      </c>
      <c r="E197" s="13" t="n">
        <f aca="false">100*C22/$C$163</f>
        <v>0.609776295740123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875522995434189</v>
      </c>
      <c r="C198" s="26" t="n">
        <f aca="false">100*C23/C$7</f>
        <v>0.646567381038867</v>
      </c>
      <c r="D198" s="13" t="n">
        <f aca="false">100*B23/$C$163</f>
        <v>0.443047059602942</v>
      </c>
      <c r="E198" s="13" t="n">
        <f aca="false">100*C23/$C$163</f>
        <v>0.319380341408476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894615397203781</v>
      </c>
      <c r="C199" s="26" t="n">
        <f aca="false">100*C24/C$7</f>
        <v>0.597390259576965</v>
      </c>
      <c r="D199" s="13" t="n">
        <f aca="false">100*B24/$C$163</f>
        <v>0.452708521961884</v>
      </c>
      <c r="E199" s="13" t="n">
        <f aca="false">100*C24/$C$163</f>
        <v>0.295088664620277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51:13Z</dcterms:modified>
  <cp:revision>0</cp:revision>
  <dc:subject/>
  <dc:title/>
</cp:coreProperties>
</file>