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National Capital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8688</c:v>
                </c:pt>
                <c:pt idx="1">
                  <c:v>18550</c:v>
                </c:pt>
                <c:pt idx="2">
                  <c:v>17267</c:v>
                </c:pt>
                <c:pt idx="3">
                  <c:v>20249</c:v>
                </c:pt>
                <c:pt idx="4">
                  <c:v>20051</c:v>
                </c:pt>
                <c:pt idx="5">
                  <c:v>17988</c:v>
                </c:pt>
                <c:pt idx="6">
                  <c:v>13669</c:v>
                </c:pt>
                <c:pt idx="7">
                  <c:v>12967</c:v>
                </c:pt>
                <c:pt idx="8">
                  <c:v>8958</c:v>
                </c:pt>
                <c:pt idx="9">
                  <c:v>7343</c:v>
                </c:pt>
                <c:pt idx="10">
                  <c:v>5165</c:v>
                </c:pt>
                <c:pt idx="11">
                  <c:v>3269</c:v>
                </c:pt>
                <c:pt idx="12">
                  <c:v>1924</c:v>
                </c:pt>
                <c:pt idx="13">
                  <c:v>1090</c:v>
                </c:pt>
                <c:pt idx="14">
                  <c:v>551</c:v>
                </c:pt>
                <c:pt idx="15">
                  <c:v>601</c:v>
                </c:pt>
              </c:numCache>
            </c:numRef>
          </c:val>
        </c:ser>
        <c:gapWidth val="0"/>
        <c:overlap val="0"/>
        <c:axId val="50849957"/>
        <c:axId val="10365708"/>
      </c:barChart>
      <c:catAx>
        <c:axId val="508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365708"/>
        <c:auto val="1"/>
        <c:lblAlgn val="ctr"/>
        <c:lblOffset val="100"/>
        <c:noMultiLvlLbl val="0"/>
      </c:catAx>
      <c:valAx>
        <c:axId val="103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21034</c:v>
                </c:pt>
                <c:pt idx="1">
                  <c:v>20385</c:v>
                </c:pt>
                <c:pt idx="2">
                  <c:v>19385</c:v>
                </c:pt>
                <c:pt idx="3">
                  <c:v>22104</c:v>
                </c:pt>
                <c:pt idx="4">
                  <c:v>22456</c:v>
                </c:pt>
                <c:pt idx="5">
                  <c:v>19950</c:v>
                </c:pt>
                <c:pt idx="6">
                  <c:v>15067</c:v>
                </c:pt>
                <c:pt idx="7">
                  <c:v>14047</c:v>
                </c:pt>
                <c:pt idx="8">
                  <c:v>11006</c:v>
                </c:pt>
                <c:pt idx="9">
                  <c:v>9402</c:v>
                </c:pt>
                <c:pt idx="10">
                  <c:v>6901</c:v>
                </c:pt>
                <c:pt idx="11">
                  <c:v>4976</c:v>
                </c:pt>
                <c:pt idx="12">
                  <c:v>2984</c:v>
                </c:pt>
                <c:pt idx="13">
                  <c:v>1546</c:v>
                </c:pt>
                <c:pt idx="14">
                  <c:v>830</c:v>
                </c:pt>
                <c:pt idx="15">
                  <c:v>736</c:v>
                </c:pt>
              </c:numCache>
            </c:numRef>
          </c:val>
        </c:ser>
        <c:gapWidth val="0"/>
        <c:overlap val="0"/>
        <c:axId val="85155801"/>
        <c:axId val="52748382"/>
      </c:barChart>
      <c:catAx>
        <c:axId val="85155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2748382"/>
        <c:crossesAt val="0"/>
        <c:auto val="1"/>
        <c:lblAlgn val="ctr"/>
        <c:lblOffset val="100"/>
        <c:noMultiLvlLbl val="0"/>
      </c:catAx>
      <c:valAx>
        <c:axId val="527483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5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1.102002019842</c:v>
                </c:pt>
                <c:pt idx="1">
                  <c:v>11.0200201984198</c:v>
                </c:pt>
                <c:pt idx="2">
                  <c:v>10.2578268876611</c:v>
                </c:pt>
                <c:pt idx="3">
                  <c:v>12.0293471157845</c:v>
                </c:pt>
                <c:pt idx="4">
                  <c:v>11.9117210241787</c:v>
                </c:pt>
                <c:pt idx="5">
                  <c:v>10.6861522010337</c:v>
                </c:pt>
                <c:pt idx="6">
                  <c:v>8.12035881898652</c:v>
                </c:pt>
                <c:pt idx="7">
                  <c:v>7.70332085783877</c:v>
                </c:pt>
                <c:pt idx="8">
                  <c:v>5.3216895384067</c:v>
                </c:pt>
                <c:pt idx="9">
                  <c:v>4.362264599299</c:v>
                </c:pt>
                <c:pt idx="10">
                  <c:v>3.06837759163548</c:v>
                </c:pt>
                <c:pt idx="11">
                  <c:v>1.94201865383473</c:v>
                </c:pt>
                <c:pt idx="12">
                  <c:v>1.14299293055308</c:v>
                </c:pt>
                <c:pt idx="13">
                  <c:v>0.647537575001485</c:v>
                </c:pt>
                <c:pt idx="14">
                  <c:v>0.327333214519099</c:v>
                </c:pt>
                <c:pt idx="15">
                  <c:v>0.357036773005406</c:v>
                </c:pt>
              </c:numCache>
            </c:numRef>
          </c:val>
        </c:ser>
        <c:gapWidth val="0"/>
        <c:overlap val="0"/>
        <c:axId val="52529135"/>
        <c:axId val="49186960"/>
      </c:barChart>
      <c:catAx>
        <c:axId val="525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9186960"/>
        <c:auto val="1"/>
        <c:lblAlgn val="ctr"/>
        <c:lblOffset val="100"/>
        <c:noMultiLvlLbl val="0"/>
      </c:catAx>
      <c:valAx>
        <c:axId val="491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25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0.9092417885057</c:v>
                </c:pt>
                <c:pt idx="1">
                  <c:v>10.5726392440187</c:v>
                </c:pt>
                <c:pt idx="2">
                  <c:v>10.0539912555949</c:v>
                </c:pt>
                <c:pt idx="3">
                  <c:v>11.4641951361192</c:v>
                </c:pt>
                <c:pt idx="4">
                  <c:v>11.6467592280443</c:v>
                </c:pt>
                <c:pt idx="5">
                  <c:v>10.3470273690543</c:v>
                </c:pt>
                <c:pt idx="6">
                  <c:v>7.81446924158105</c:v>
                </c:pt>
                <c:pt idx="7">
                  <c:v>7.28544829338879</c:v>
                </c:pt>
                <c:pt idx="8">
                  <c:v>5.70823976059209</c:v>
                </c:pt>
                <c:pt idx="9">
                  <c:v>4.87632838716035</c:v>
                </c:pt>
                <c:pt idx="10">
                  <c:v>3.57918976811248</c:v>
                </c:pt>
                <c:pt idx="11">
                  <c:v>2.58079239039671</c:v>
                </c:pt>
                <c:pt idx="12">
                  <c:v>1.54764559745655</c:v>
                </c:pt>
                <c:pt idx="13">
                  <c:v>0.801829790103159</c:v>
                </c:pt>
                <c:pt idx="14">
                  <c:v>0.430477830391735</c:v>
                </c:pt>
                <c:pt idx="15">
                  <c:v>0.3817249194799</c:v>
                </c:pt>
              </c:numCache>
            </c:numRef>
          </c:val>
        </c:ser>
        <c:gapWidth val="0"/>
        <c:overlap val="0"/>
        <c:axId val="89953104"/>
        <c:axId val="41110604"/>
      </c:barChart>
      <c:catAx>
        <c:axId val="89953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110604"/>
        <c:crossesAt val="0"/>
        <c:auto val="1"/>
        <c:lblAlgn val="ctr"/>
        <c:lblOffset val="100"/>
        <c:noMultiLvlLbl val="0"/>
      </c:catAx>
      <c:valAx>
        <c:axId val="411106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99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5.17473881247941</c:v>
                </c:pt>
                <c:pt idx="1">
                  <c:v>5.13652637903965</c:v>
                </c:pt>
                <c:pt idx="2">
                  <c:v>4.78126150872656</c:v>
                </c:pt>
                <c:pt idx="3">
                  <c:v>5.6069823530552</c:v>
                </c:pt>
                <c:pt idx="4">
                  <c:v>5.55215581811989</c:v>
                </c:pt>
                <c:pt idx="5">
                  <c:v>4.9809076283647</c:v>
                </c:pt>
                <c:pt idx="6">
                  <c:v>3.78496922237698</c:v>
                </c:pt>
                <c:pt idx="7">
                  <c:v>3.59058423487909</c:v>
                </c:pt>
                <c:pt idx="8">
                  <c:v>2.48048535328502</c:v>
                </c:pt>
                <c:pt idx="9">
                  <c:v>2.03328912136324</c:v>
                </c:pt>
                <c:pt idx="10">
                  <c:v>1.43019723707492</c:v>
                </c:pt>
                <c:pt idx="11">
                  <c:v>0.905191629815667</c:v>
                </c:pt>
                <c:pt idx="12">
                  <c:v>0.532758854623843</c:v>
                </c:pt>
                <c:pt idx="13">
                  <c:v>0.301822843835753</c:v>
                </c:pt>
                <c:pt idx="14">
                  <c:v>0.152572832067431</c:v>
                </c:pt>
                <c:pt idx="15">
                  <c:v>0.166417916647053</c:v>
                </c:pt>
              </c:numCache>
            </c:numRef>
          </c:val>
        </c:ser>
        <c:gapWidth val="0"/>
        <c:overlap val="0"/>
        <c:axId val="27137334"/>
        <c:axId val="54246159"/>
      </c:barChart>
      <c:catAx>
        <c:axId val="271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4246159"/>
        <c:auto val="1"/>
        <c:lblAlgn val="ctr"/>
        <c:lblOffset val="100"/>
        <c:noMultiLvlLbl val="0"/>
      </c:catAx>
      <c:valAx>
        <c:axId val="542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1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5.82435018095526</c:v>
                </c:pt>
                <c:pt idx="1">
                  <c:v>5.64464098311177</c:v>
                </c:pt>
                <c:pt idx="2">
                  <c:v>5.36773929151933</c:v>
                </c:pt>
                <c:pt idx="3">
                  <c:v>6.12063499095916</c:v>
                </c:pt>
                <c:pt idx="4">
                  <c:v>6.2181043863997</c:v>
                </c:pt>
                <c:pt idx="5">
                  <c:v>5.52418874726906</c:v>
                </c:pt>
                <c:pt idx="6">
                  <c:v>4.1720777872232</c:v>
                </c:pt>
                <c:pt idx="7">
                  <c:v>3.88963806179892</c:v>
                </c:pt>
                <c:pt idx="8">
                  <c:v>3.04758001766633</c:v>
                </c:pt>
                <c:pt idx="9">
                  <c:v>2.60342970435206</c:v>
                </c:pt>
                <c:pt idx="10">
                  <c:v>1.91089857367939</c:v>
                </c:pt>
                <c:pt idx="11">
                  <c:v>1.37786281736395</c:v>
                </c:pt>
                <c:pt idx="12">
                  <c:v>0.826274647711823</c:v>
                </c:pt>
                <c:pt idx="13">
                  <c:v>0.428090015201903</c:v>
                </c:pt>
                <c:pt idx="14">
                  <c:v>0.22982840402172</c:v>
                </c:pt>
                <c:pt idx="15">
                  <c:v>0.203799645012031</c:v>
                </c:pt>
              </c:numCache>
            </c:numRef>
          </c:val>
        </c:ser>
        <c:gapWidth val="0"/>
        <c:overlap val="0"/>
        <c:axId val="21474089"/>
        <c:axId val="17054886"/>
      </c:barChart>
      <c:catAx>
        <c:axId val="21474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054886"/>
        <c:crossesAt val="0"/>
        <c:auto val="1"/>
        <c:lblAlgn val="ctr"/>
        <c:lblOffset val="100"/>
        <c:noMultiLvlLbl val="0"/>
      </c:catAx>
      <c:valAx>
        <c:axId val="170548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47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National Capital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92809</v>
      </c>
      <c r="C7" s="9" t="n">
        <f aca="false">SUM(C9:C28)</f>
        <v>16833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21034</v>
      </c>
      <c r="C9" s="11" t="n">
        <v>18688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20385</v>
      </c>
      <c r="C10" s="11" t="n">
        <v>1855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9385</v>
      </c>
      <c r="C11" s="11" t="n">
        <v>1726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22104</v>
      </c>
      <c r="C12" s="11" t="n">
        <v>2024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22456</v>
      </c>
      <c r="C13" s="11" t="n">
        <v>2005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9950</v>
      </c>
      <c r="C14" s="11" t="n">
        <v>1798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5067</v>
      </c>
      <c r="C15" s="11" t="n">
        <v>1366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4047</v>
      </c>
      <c r="C16" s="11" t="n">
        <v>1296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1006</v>
      </c>
      <c r="C17" s="11" t="n">
        <v>895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9402</v>
      </c>
      <c r="C18" s="11" t="n">
        <v>734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6901</v>
      </c>
      <c r="C19" s="11" t="n">
        <v>5165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4976</v>
      </c>
      <c r="C20" s="11" t="n">
        <v>3269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2984</v>
      </c>
      <c r="C21" s="11" t="n">
        <v>192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546</v>
      </c>
      <c r="C22" s="11" t="n">
        <v>109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830</v>
      </c>
      <c r="C23" s="11" t="n">
        <v>55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736</v>
      </c>
      <c r="C24" s="11" t="n">
        <v>60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4" t="s">
        <v>21</v>
      </c>
      <c r="C25" s="14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36113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0.9092417885057</v>
      </c>
      <c r="C184" s="26" t="n">
        <f aca="false">100*C9/C$7</f>
        <v>11.102002019842</v>
      </c>
      <c r="D184" s="13" t="n">
        <f aca="false">100*B9/$C$163</f>
        <v>5.82435018095526</v>
      </c>
      <c r="E184" s="13" t="n">
        <f aca="false">100*C9/$C$163</f>
        <v>5.17473881247941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0.5726392440187</v>
      </c>
      <c r="C185" s="26" t="n">
        <f aca="false">100*C10/C$7</f>
        <v>11.0200201984198</v>
      </c>
      <c r="D185" s="13" t="n">
        <f aca="false">100*B10/$C$163</f>
        <v>5.64464098311177</v>
      </c>
      <c r="E185" s="13" t="n">
        <f aca="false">100*C10/$C$163</f>
        <v>5.13652637903965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0.0539912555949</v>
      </c>
      <c r="C186" s="26" t="n">
        <f aca="false">100*C11/C$7</f>
        <v>10.2578268876611</v>
      </c>
      <c r="D186" s="13" t="n">
        <f aca="false">100*B11/$C$163</f>
        <v>5.36773929151933</v>
      </c>
      <c r="E186" s="13" t="n">
        <f aca="false">100*C11/$C$163</f>
        <v>4.78126150872656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4641951361192</v>
      </c>
      <c r="C187" s="26" t="n">
        <f aca="false">100*C12/C$7</f>
        <v>12.0293471157845</v>
      </c>
      <c r="D187" s="13" t="n">
        <f aca="false">100*B12/$C$163</f>
        <v>6.12063499095916</v>
      </c>
      <c r="E187" s="13" t="n">
        <f aca="false">100*C12/$C$163</f>
        <v>5.6069823530552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11.6467592280443</v>
      </c>
      <c r="C188" s="26" t="n">
        <f aca="false">100*C13/C$7</f>
        <v>11.9117210241787</v>
      </c>
      <c r="D188" s="13" t="n">
        <f aca="false">100*B13/$C$163</f>
        <v>6.2181043863997</v>
      </c>
      <c r="E188" s="13" t="n">
        <f aca="false">100*C13/$C$163</f>
        <v>5.55215581811989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10.3470273690543</v>
      </c>
      <c r="C189" s="26" t="n">
        <f aca="false">100*C14/C$7</f>
        <v>10.6861522010337</v>
      </c>
      <c r="D189" s="13" t="n">
        <f aca="false">100*B14/$C$163</f>
        <v>5.52418874726906</v>
      </c>
      <c r="E189" s="13" t="n">
        <f aca="false">100*C14/$C$163</f>
        <v>4.9809076283647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7.81446924158105</v>
      </c>
      <c r="C190" s="26" t="n">
        <f aca="false">100*C15/C$7</f>
        <v>8.12035881898652</v>
      </c>
      <c r="D190" s="13" t="n">
        <f aca="false">100*B15/$C$163</f>
        <v>4.1720777872232</v>
      </c>
      <c r="E190" s="13" t="n">
        <f aca="false">100*C15/$C$163</f>
        <v>3.78496922237698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7.28544829338879</v>
      </c>
      <c r="C191" s="26" t="n">
        <f aca="false">100*C16/C$7</f>
        <v>7.70332085783877</v>
      </c>
      <c r="D191" s="13" t="n">
        <f aca="false">100*B16/$C$163</f>
        <v>3.88963806179892</v>
      </c>
      <c r="E191" s="13" t="n">
        <f aca="false">100*C16/$C$163</f>
        <v>3.59058423487909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70823976059209</v>
      </c>
      <c r="C192" s="26" t="n">
        <f aca="false">100*C17/C$7</f>
        <v>5.3216895384067</v>
      </c>
      <c r="D192" s="13" t="n">
        <f aca="false">100*B17/$C$163</f>
        <v>3.04758001766633</v>
      </c>
      <c r="E192" s="13" t="n">
        <f aca="false">100*C17/$C$163</f>
        <v>2.48048535328502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87632838716035</v>
      </c>
      <c r="C193" s="26" t="n">
        <f aca="false">100*C18/C$7</f>
        <v>4.362264599299</v>
      </c>
      <c r="D193" s="13" t="n">
        <f aca="false">100*B18/$C$163</f>
        <v>2.60342970435206</v>
      </c>
      <c r="E193" s="13" t="n">
        <f aca="false">100*C18/$C$163</f>
        <v>2.03328912136324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57918976811248</v>
      </c>
      <c r="C194" s="26" t="n">
        <f aca="false">100*C19/C$7</f>
        <v>3.06837759163548</v>
      </c>
      <c r="D194" s="13" t="n">
        <f aca="false">100*B19/$C$163</f>
        <v>1.91089857367939</v>
      </c>
      <c r="E194" s="13" t="n">
        <f aca="false">100*C19/$C$163</f>
        <v>1.43019723707492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58079239039671</v>
      </c>
      <c r="C195" s="26" t="n">
        <f aca="false">100*C20/C$7</f>
        <v>1.94201865383473</v>
      </c>
      <c r="D195" s="13" t="n">
        <f aca="false">100*B20/$C$163</f>
        <v>1.37786281736395</v>
      </c>
      <c r="E195" s="13" t="n">
        <f aca="false">100*C20/$C$163</f>
        <v>0.905191629815667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54764559745655</v>
      </c>
      <c r="C196" s="26" t="n">
        <f aca="false">100*C21/C$7</f>
        <v>1.14299293055308</v>
      </c>
      <c r="D196" s="13" t="n">
        <f aca="false">100*B21/$C$163</f>
        <v>0.826274647711823</v>
      </c>
      <c r="E196" s="13" t="n">
        <f aca="false">100*C21/$C$163</f>
        <v>0.532758854623843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0.801829790103159</v>
      </c>
      <c r="C197" s="26" t="n">
        <f aca="false">100*C22/C$7</f>
        <v>0.647537575001485</v>
      </c>
      <c r="D197" s="13" t="n">
        <f aca="false">100*B22/$C$163</f>
        <v>0.428090015201903</v>
      </c>
      <c r="E197" s="13" t="n">
        <f aca="false">100*C22/$C$163</f>
        <v>0.301822843835753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430477830391735</v>
      </c>
      <c r="C198" s="26" t="n">
        <f aca="false">100*C23/C$7</f>
        <v>0.327333214519099</v>
      </c>
      <c r="D198" s="13" t="n">
        <f aca="false">100*B23/$C$163</f>
        <v>0.22982840402172</v>
      </c>
      <c r="E198" s="13" t="n">
        <f aca="false">100*C23/$C$163</f>
        <v>0.152572832067431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3817249194799</v>
      </c>
      <c r="C199" s="26" t="n">
        <f aca="false">100*C24/C$7</f>
        <v>0.357036773005406</v>
      </c>
      <c r="D199" s="13" t="n">
        <f aca="false">100*B24/$C$163</f>
        <v>0.203799645012031</v>
      </c>
      <c r="E199" s="13" t="n">
        <f aca="false">100*C24/$C$163</f>
        <v>0.166417916647053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45:48Z</dcterms:modified>
  <cp:revision>0</cp:revision>
  <dc:subject/>
  <dc:title/>
</cp:coreProperties>
</file>