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New Ireland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12854</c:v>
                </c:pt>
                <c:pt idx="1">
                  <c:v>13934</c:v>
                </c:pt>
                <c:pt idx="2">
                  <c:v>11598</c:v>
                </c:pt>
                <c:pt idx="3">
                  <c:v>10240</c:v>
                </c:pt>
                <c:pt idx="4">
                  <c:v>7737</c:v>
                </c:pt>
                <c:pt idx="5">
                  <c:v>7438</c:v>
                </c:pt>
                <c:pt idx="6">
                  <c:v>5669</c:v>
                </c:pt>
                <c:pt idx="7">
                  <c:v>5455</c:v>
                </c:pt>
                <c:pt idx="8">
                  <c:v>4180</c:v>
                </c:pt>
                <c:pt idx="9">
                  <c:v>3861</c:v>
                </c:pt>
                <c:pt idx="10">
                  <c:v>2598</c:v>
                </c:pt>
                <c:pt idx="11">
                  <c:v>1932</c:v>
                </c:pt>
                <c:pt idx="12">
                  <c:v>1327</c:v>
                </c:pt>
                <c:pt idx="13">
                  <c:v>922</c:v>
                </c:pt>
                <c:pt idx="14">
                  <c:v>564</c:v>
                </c:pt>
                <c:pt idx="15">
                  <c:v>661</c:v>
                </c:pt>
              </c:numCache>
            </c:numRef>
          </c:val>
        </c:ser>
        <c:gapWidth val="0"/>
        <c:overlap val="0"/>
        <c:axId val="72369492"/>
        <c:axId val="55865202"/>
      </c:barChart>
      <c:catAx>
        <c:axId val="7236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5865202"/>
        <c:auto val="1"/>
        <c:lblAlgn val="ctr"/>
        <c:lblOffset val="100"/>
        <c:noMultiLvlLbl val="0"/>
      </c:catAx>
      <c:valAx>
        <c:axId val="558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6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14298</c:v>
                </c:pt>
                <c:pt idx="1">
                  <c:v>15226</c:v>
                </c:pt>
                <c:pt idx="2">
                  <c:v>13242</c:v>
                </c:pt>
                <c:pt idx="3">
                  <c:v>11531</c:v>
                </c:pt>
                <c:pt idx="4">
                  <c:v>8484</c:v>
                </c:pt>
                <c:pt idx="5">
                  <c:v>7517</c:v>
                </c:pt>
                <c:pt idx="6">
                  <c:v>5957</c:v>
                </c:pt>
                <c:pt idx="7">
                  <c:v>5967</c:v>
                </c:pt>
                <c:pt idx="8">
                  <c:v>4720</c:v>
                </c:pt>
                <c:pt idx="9">
                  <c:v>4283</c:v>
                </c:pt>
                <c:pt idx="10">
                  <c:v>3181</c:v>
                </c:pt>
                <c:pt idx="11">
                  <c:v>2324</c:v>
                </c:pt>
                <c:pt idx="12">
                  <c:v>1744</c:v>
                </c:pt>
                <c:pt idx="13">
                  <c:v>1090</c:v>
                </c:pt>
                <c:pt idx="14">
                  <c:v>747</c:v>
                </c:pt>
                <c:pt idx="15">
                  <c:v>838</c:v>
                </c:pt>
              </c:numCache>
            </c:numRef>
          </c:val>
        </c:ser>
        <c:gapWidth val="0"/>
        <c:overlap val="0"/>
        <c:axId val="68097992"/>
        <c:axId val="17179987"/>
      </c:barChart>
      <c:catAx>
        <c:axId val="68097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7179987"/>
        <c:crossesAt val="0"/>
        <c:auto val="1"/>
        <c:lblAlgn val="ctr"/>
        <c:lblOffset val="100"/>
        <c:noMultiLvlLbl val="0"/>
      </c:catAx>
      <c:valAx>
        <c:axId val="171799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9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4.1299329449269</c:v>
                </c:pt>
                <c:pt idx="1">
                  <c:v>15.317137517863</c:v>
                </c:pt>
                <c:pt idx="2">
                  <c:v>12.7492579971419</c:v>
                </c:pt>
                <c:pt idx="3">
                  <c:v>11.2564581730241</c:v>
                </c:pt>
                <c:pt idx="4">
                  <c:v>8.50500164889524</c:v>
                </c:pt>
                <c:pt idx="5">
                  <c:v>8.17632186435089</c:v>
                </c:pt>
                <c:pt idx="6">
                  <c:v>6.23172474442124</c:v>
                </c:pt>
                <c:pt idx="7">
                  <c:v>5.99648235682093</c:v>
                </c:pt>
                <c:pt idx="8">
                  <c:v>4.59492140266022</c:v>
                </c:pt>
                <c:pt idx="9">
                  <c:v>4.24425634824668</c:v>
                </c:pt>
                <c:pt idx="10">
                  <c:v>2.85588655600748</c:v>
                </c:pt>
                <c:pt idx="11">
                  <c:v>2.12377706936353</c:v>
                </c:pt>
                <c:pt idx="12">
                  <c:v>1.4587226558206</c:v>
                </c:pt>
                <c:pt idx="13">
                  <c:v>1.01352094096955</c:v>
                </c:pt>
                <c:pt idx="14">
                  <c:v>0.619984610311092</c:v>
                </c:pt>
                <c:pt idx="15">
                  <c:v>0.726613169176652</c:v>
                </c:pt>
              </c:numCache>
            </c:numRef>
          </c:val>
        </c:ser>
        <c:gapWidth val="0"/>
        <c:overlap val="0"/>
        <c:axId val="39368814"/>
        <c:axId val="12073908"/>
      </c:barChart>
      <c:catAx>
        <c:axId val="3936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2073908"/>
        <c:auto val="1"/>
        <c:lblAlgn val="ctr"/>
        <c:lblOffset val="100"/>
        <c:noMultiLvlLbl val="0"/>
      </c:catAx>
      <c:valAx>
        <c:axId val="120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936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4.1355821609704</c:v>
                </c:pt>
                <c:pt idx="1">
                  <c:v>15.0530405639206</c:v>
                </c:pt>
                <c:pt idx="2">
                  <c:v>13.0915777714065</c:v>
                </c:pt>
                <c:pt idx="3">
                  <c:v>11.4000138409673</c:v>
                </c:pt>
                <c:pt idx="4">
                  <c:v>8.38762617524642</c:v>
                </c:pt>
                <c:pt idx="5">
                  <c:v>7.43161079199992</c:v>
                </c:pt>
                <c:pt idx="6">
                  <c:v>5.88933158014414</c:v>
                </c:pt>
                <c:pt idx="7">
                  <c:v>5.89921798534835</c:v>
                </c:pt>
                <c:pt idx="8">
                  <c:v>4.66638325638415</c:v>
                </c:pt>
                <c:pt idx="9">
                  <c:v>4.23434734896044</c:v>
                </c:pt>
                <c:pt idx="10">
                  <c:v>3.1448654954572</c:v>
                </c:pt>
                <c:pt idx="11">
                  <c:v>2.29760056945694</c:v>
                </c:pt>
                <c:pt idx="12">
                  <c:v>1.72418906761313</c:v>
                </c:pt>
                <c:pt idx="13">
                  <c:v>1.0776181672582</c:v>
                </c:pt>
                <c:pt idx="14">
                  <c:v>0.738514468754016</c:v>
                </c:pt>
                <c:pt idx="15">
                  <c:v>0.82848075611227</c:v>
                </c:pt>
              </c:numCache>
            </c:numRef>
          </c:val>
        </c:ser>
        <c:gapWidth val="0"/>
        <c:overlap val="0"/>
        <c:axId val="61287459"/>
        <c:axId val="26189619"/>
      </c:barChart>
      <c:catAx>
        <c:axId val="61287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6189619"/>
        <c:crossesAt val="0"/>
        <c:auto val="1"/>
        <c:lblAlgn val="ctr"/>
        <c:lblOffset val="100"/>
        <c:noMultiLvlLbl val="0"/>
      </c:catAx>
      <c:valAx>
        <c:axId val="261896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128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6.69064486073736</c:v>
                </c:pt>
                <c:pt idx="1">
                  <c:v>7.25279644387073</c:v>
                </c:pt>
                <c:pt idx="2">
                  <c:v>6.03688338998225</c:v>
                </c:pt>
                <c:pt idx="3">
                  <c:v>5.33002982526455</c:v>
                </c:pt>
                <c:pt idx="4">
                  <c:v>4.02719148028045</c:v>
                </c:pt>
                <c:pt idx="5">
                  <c:v>3.87155877346853</c:v>
                </c:pt>
                <c:pt idx="6">
                  <c:v>2.95077530072507</c:v>
                </c:pt>
                <c:pt idx="7">
                  <c:v>2.83938600554864</c:v>
                </c:pt>
                <c:pt idx="8">
                  <c:v>2.17573483101619</c:v>
                </c:pt>
                <c:pt idx="9">
                  <c:v>2.0096919097018</c:v>
                </c:pt>
                <c:pt idx="10">
                  <c:v>1.35228686387083</c:v>
                </c:pt>
                <c:pt idx="11">
                  <c:v>1.00562672093859</c:v>
                </c:pt>
                <c:pt idx="12">
                  <c:v>0.690717732238873</c:v>
                </c:pt>
                <c:pt idx="13">
                  <c:v>0.479910888563859</c:v>
                </c:pt>
                <c:pt idx="14">
                  <c:v>0.293568048969649</c:v>
                </c:pt>
                <c:pt idx="15">
                  <c:v>0.344057589306628</c:v>
                </c:pt>
              </c:numCache>
            </c:numRef>
          </c:val>
        </c:ser>
        <c:gapWidth val="0"/>
        <c:overlap val="0"/>
        <c:axId val="11913542"/>
        <c:axId val="3452789"/>
      </c:barChart>
      <c:catAx>
        <c:axId val="1191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452789"/>
        <c:auto val="1"/>
        <c:lblAlgn val="ctr"/>
        <c:lblOffset val="100"/>
        <c:noMultiLvlLbl val="0"/>
      </c:catAx>
      <c:valAx>
        <c:axId val="345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191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7.44226234781568</c:v>
                </c:pt>
                <c:pt idx="1">
                  <c:v>7.92529630073028</c:v>
                </c:pt>
                <c:pt idx="2">
                  <c:v>6.89260302208527</c:v>
                </c:pt>
                <c:pt idx="3">
                  <c:v>6.00200917139898</c:v>
                </c:pt>
                <c:pt idx="4">
                  <c:v>4.4160129919477</c:v>
                </c:pt>
                <c:pt idx="5">
                  <c:v>3.91267912075328</c:v>
                </c:pt>
                <c:pt idx="6">
                  <c:v>3.10068238956064</c:v>
                </c:pt>
                <c:pt idx="7">
                  <c:v>3.10588749681187</c:v>
                </c:pt>
                <c:pt idx="8">
                  <c:v>2.45681062258288</c:v>
                </c:pt>
                <c:pt idx="9">
                  <c:v>2.22934743570391</c:v>
                </c:pt>
                <c:pt idx="10">
                  <c:v>1.65574461661783</c:v>
                </c:pt>
                <c:pt idx="11">
                  <c:v>1.20966692518699</c:v>
                </c:pt>
                <c:pt idx="12">
                  <c:v>0.907770704615369</c:v>
                </c:pt>
                <c:pt idx="13">
                  <c:v>0.567356690384605</c:v>
                </c:pt>
                <c:pt idx="14">
                  <c:v>0.388821511667248</c:v>
                </c:pt>
                <c:pt idx="15">
                  <c:v>0.436187987653486</c:v>
                </c:pt>
              </c:numCache>
            </c:numRef>
          </c:val>
        </c:ser>
        <c:gapWidth val="0"/>
        <c:overlap val="0"/>
        <c:axId val="175690"/>
        <c:axId val="65879476"/>
      </c:barChart>
      <c:catAx>
        <c:axId val="175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5879476"/>
        <c:crossesAt val="0"/>
        <c:auto val="1"/>
        <c:lblAlgn val="ctr"/>
        <c:lblOffset val="100"/>
        <c:noMultiLvlLbl val="0"/>
      </c:catAx>
      <c:valAx>
        <c:axId val="658794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7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New Ireland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101149</v>
      </c>
      <c r="C7" s="9" t="n">
        <f aca="false">SUM(C9:C28)</f>
        <v>9097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14298</v>
      </c>
      <c r="C9" s="11" t="n">
        <v>12854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15226</v>
      </c>
      <c r="C10" s="11" t="n">
        <v>13934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13242</v>
      </c>
      <c r="C11" s="11" t="n">
        <v>1159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11531</v>
      </c>
      <c r="C12" s="11" t="n">
        <v>1024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8484</v>
      </c>
      <c r="C13" s="11" t="n">
        <v>773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7517</v>
      </c>
      <c r="C14" s="11" t="n">
        <v>743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5957</v>
      </c>
      <c r="C15" s="11" t="n">
        <v>566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5967</v>
      </c>
      <c r="C16" s="11" t="n">
        <v>545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4720</v>
      </c>
      <c r="C17" s="11" t="n">
        <v>418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4283</v>
      </c>
      <c r="C18" s="11" t="n">
        <v>3861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3181</v>
      </c>
      <c r="C19" s="11" t="n">
        <v>2598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2324</v>
      </c>
      <c r="C20" s="11" t="n">
        <v>193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1744</v>
      </c>
      <c r="C21" s="11" t="n">
        <v>1327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1090</v>
      </c>
      <c r="C22" s="11" t="n">
        <v>922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747</v>
      </c>
      <c r="C23" s="11" t="n">
        <v>564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838</v>
      </c>
      <c r="C24" s="11" t="n">
        <v>661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192119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4.1355821609704</v>
      </c>
      <c r="C184" s="26" t="n">
        <f aca="false">100*C9/C$7</f>
        <v>14.1299329449269</v>
      </c>
      <c r="D184" s="13" t="n">
        <f aca="false">100*B9/$C$163</f>
        <v>7.44226234781568</v>
      </c>
      <c r="E184" s="13" t="n">
        <f aca="false">100*C9/$C$163</f>
        <v>6.69064486073736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5.0530405639206</v>
      </c>
      <c r="C185" s="26" t="n">
        <f aca="false">100*C10/C$7</f>
        <v>15.317137517863</v>
      </c>
      <c r="D185" s="13" t="n">
        <f aca="false">100*B10/$C$163</f>
        <v>7.92529630073028</v>
      </c>
      <c r="E185" s="13" t="n">
        <f aca="false">100*C10/$C$163</f>
        <v>7.25279644387073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3.0915777714065</v>
      </c>
      <c r="C186" s="26" t="n">
        <f aca="false">100*C11/C$7</f>
        <v>12.7492579971419</v>
      </c>
      <c r="D186" s="13" t="n">
        <f aca="false">100*B11/$C$163</f>
        <v>6.89260302208527</v>
      </c>
      <c r="E186" s="13" t="n">
        <f aca="false">100*C11/$C$163</f>
        <v>6.03688338998225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1.4000138409673</v>
      </c>
      <c r="C187" s="26" t="n">
        <f aca="false">100*C12/C$7</f>
        <v>11.2564581730241</v>
      </c>
      <c r="D187" s="13" t="n">
        <f aca="false">100*B12/$C$163</f>
        <v>6.00200917139898</v>
      </c>
      <c r="E187" s="13" t="n">
        <f aca="false">100*C12/$C$163</f>
        <v>5.33002982526455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8.38762617524642</v>
      </c>
      <c r="C188" s="26" t="n">
        <f aca="false">100*C13/C$7</f>
        <v>8.50500164889524</v>
      </c>
      <c r="D188" s="13" t="n">
        <f aca="false">100*B13/$C$163</f>
        <v>4.4160129919477</v>
      </c>
      <c r="E188" s="13" t="n">
        <f aca="false">100*C13/$C$163</f>
        <v>4.02719148028045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7.43161079199992</v>
      </c>
      <c r="C189" s="26" t="n">
        <f aca="false">100*C14/C$7</f>
        <v>8.17632186435089</v>
      </c>
      <c r="D189" s="13" t="n">
        <f aca="false">100*B14/$C$163</f>
        <v>3.91267912075328</v>
      </c>
      <c r="E189" s="13" t="n">
        <f aca="false">100*C14/$C$163</f>
        <v>3.87155877346853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5.88933158014414</v>
      </c>
      <c r="C190" s="26" t="n">
        <f aca="false">100*C15/C$7</f>
        <v>6.23172474442124</v>
      </c>
      <c r="D190" s="13" t="n">
        <f aca="false">100*B15/$C$163</f>
        <v>3.10068238956064</v>
      </c>
      <c r="E190" s="13" t="n">
        <f aca="false">100*C15/$C$163</f>
        <v>2.95077530072507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5.89921798534835</v>
      </c>
      <c r="C191" s="26" t="n">
        <f aca="false">100*C16/C$7</f>
        <v>5.99648235682093</v>
      </c>
      <c r="D191" s="13" t="n">
        <f aca="false">100*B16/$C$163</f>
        <v>3.10588749681187</v>
      </c>
      <c r="E191" s="13" t="n">
        <f aca="false">100*C16/$C$163</f>
        <v>2.83938600554864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4.66638325638415</v>
      </c>
      <c r="C192" s="26" t="n">
        <f aca="false">100*C17/C$7</f>
        <v>4.59492140266022</v>
      </c>
      <c r="D192" s="13" t="n">
        <f aca="false">100*B17/$C$163</f>
        <v>2.45681062258288</v>
      </c>
      <c r="E192" s="13" t="n">
        <f aca="false">100*C17/$C$163</f>
        <v>2.17573483101619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4.23434734896044</v>
      </c>
      <c r="C193" s="26" t="n">
        <f aca="false">100*C18/C$7</f>
        <v>4.24425634824668</v>
      </c>
      <c r="D193" s="13" t="n">
        <f aca="false">100*B18/$C$163</f>
        <v>2.22934743570391</v>
      </c>
      <c r="E193" s="13" t="n">
        <f aca="false">100*C18/$C$163</f>
        <v>2.0096919097018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1448654954572</v>
      </c>
      <c r="C194" s="26" t="n">
        <f aca="false">100*C19/C$7</f>
        <v>2.85588655600748</v>
      </c>
      <c r="D194" s="13" t="n">
        <f aca="false">100*B19/$C$163</f>
        <v>1.65574461661783</v>
      </c>
      <c r="E194" s="13" t="n">
        <f aca="false">100*C19/$C$163</f>
        <v>1.35228686387083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29760056945694</v>
      </c>
      <c r="C195" s="26" t="n">
        <f aca="false">100*C20/C$7</f>
        <v>2.12377706936353</v>
      </c>
      <c r="D195" s="13" t="n">
        <f aca="false">100*B20/$C$163</f>
        <v>1.20966692518699</v>
      </c>
      <c r="E195" s="13" t="n">
        <f aca="false">100*C20/$C$163</f>
        <v>1.00562672093859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1.72418906761313</v>
      </c>
      <c r="C196" s="26" t="n">
        <f aca="false">100*C21/C$7</f>
        <v>1.4587226558206</v>
      </c>
      <c r="D196" s="13" t="n">
        <f aca="false">100*B21/$C$163</f>
        <v>0.907770704615369</v>
      </c>
      <c r="E196" s="13" t="n">
        <f aca="false">100*C21/$C$163</f>
        <v>0.690717732238873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0776181672582</v>
      </c>
      <c r="C197" s="26" t="n">
        <f aca="false">100*C22/C$7</f>
        <v>1.01352094096955</v>
      </c>
      <c r="D197" s="13" t="n">
        <f aca="false">100*B22/$C$163</f>
        <v>0.567356690384605</v>
      </c>
      <c r="E197" s="13" t="n">
        <f aca="false">100*C22/$C$163</f>
        <v>0.479910888563859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738514468754016</v>
      </c>
      <c r="C198" s="26" t="n">
        <f aca="false">100*C23/C$7</f>
        <v>0.619984610311092</v>
      </c>
      <c r="D198" s="13" t="n">
        <f aca="false">100*B23/$C$163</f>
        <v>0.388821511667248</v>
      </c>
      <c r="E198" s="13" t="n">
        <f aca="false">100*C23/$C$163</f>
        <v>0.293568048969649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82848075611227</v>
      </c>
      <c r="C199" s="26" t="n">
        <f aca="false">100*C24/C$7</f>
        <v>0.726613169176652</v>
      </c>
      <c r="D199" s="13" t="n">
        <f aca="false">100*B24/$C$163</f>
        <v>0.436187987653486</v>
      </c>
      <c r="E199" s="13" t="n">
        <f aca="false">100*C24/$C$163</f>
        <v>0.344057589306628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57:40Z</dcterms:modified>
  <cp:revision>0</cp:revision>
  <dc:subject/>
  <dc:title/>
</cp:coreProperties>
</file>