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West New Britain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8536</c:v>
                </c:pt>
                <c:pt idx="1">
                  <c:v>17442</c:v>
                </c:pt>
                <c:pt idx="2">
                  <c:v>14046</c:v>
                </c:pt>
                <c:pt idx="3">
                  <c:v>12809</c:v>
                </c:pt>
                <c:pt idx="4">
                  <c:v>10953</c:v>
                </c:pt>
                <c:pt idx="5">
                  <c:v>11869</c:v>
                </c:pt>
                <c:pt idx="6">
                  <c:v>9317</c:v>
                </c:pt>
                <c:pt idx="7">
                  <c:v>8863</c:v>
                </c:pt>
                <c:pt idx="8">
                  <c:v>6136</c:v>
                </c:pt>
                <c:pt idx="9">
                  <c:v>5048</c:v>
                </c:pt>
                <c:pt idx="10">
                  <c:v>3321</c:v>
                </c:pt>
                <c:pt idx="11">
                  <c:v>2306</c:v>
                </c:pt>
                <c:pt idx="12">
                  <c:v>1779</c:v>
                </c:pt>
                <c:pt idx="13">
                  <c:v>1102</c:v>
                </c:pt>
                <c:pt idx="14">
                  <c:v>696</c:v>
                </c:pt>
                <c:pt idx="15">
                  <c:v>727</c:v>
                </c:pt>
              </c:numCache>
            </c:numRef>
          </c:val>
        </c:ser>
        <c:gapWidth val="0"/>
        <c:overlap val="0"/>
        <c:axId val="19540239"/>
        <c:axId val="19450687"/>
      </c:barChart>
      <c:catAx>
        <c:axId val="1954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450687"/>
        <c:auto val="1"/>
        <c:lblAlgn val="ctr"/>
        <c:lblOffset val="100"/>
        <c:noMultiLvlLbl val="0"/>
      </c:catAx>
      <c:valAx>
        <c:axId val="194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4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20590</c:v>
                </c:pt>
                <c:pt idx="1">
                  <c:v>18531</c:v>
                </c:pt>
                <c:pt idx="2">
                  <c:v>16144</c:v>
                </c:pt>
                <c:pt idx="3">
                  <c:v>14060</c:v>
                </c:pt>
                <c:pt idx="4">
                  <c:v>11208</c:v>
                </c:pt>
                <c:pt idx="5">
                  <c:v>12130</c:v>
                </c:pt>
                <c:pt idx="6">
                  <c:v>10124</c:v>
                </c:pt>
                <c:pt idx="7">
                  <c:v>9696</c:v>
                </c:pt>
                <c:pt idx="8">
                  <c:v>7197</c:v>
                </c:pt>
                <c:pt idx="9">
                  <c:v>6069</c:v>
                </c:pt>
                <c:pt idx="10">
                  <c:v>4198</c:v>
                </c:pt>
                <c:pt idx="11">
                  <c:v>2877</c:v>
                </c:pt>
                <c:pt idx="12">
                  <c:v>2024</c:v>
                </c:pt>
                <c:pt idx="13">
                  <c:v>1400</c:v>
                </c:pt>
                <c:pt idx="14">
                  <c:v>823</c:v>
                </c:pt>
                <c:pt idx="15">
                  <c:v>998</c:v>
                </c:pt>
              </c:numCache>
            </c:numRef>
          </c:val>
        </c:ser>
        <c:gapWidth val="0"/>
        <c:overlap val="0"/>
        <c:axId val="10790039"/>
        <c:axId val="22497584"/>
      </c:barChart>
      <c:catAx>
        <c:axId val="10790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2497584"/>
        <c:crossesAt val="0"/>
        <c:auto val="1"/>
        <c:lblAlgn val="ctr"/>
        <c:lblOffset val="100"/>
        <c:noMultiLvlLbl val="0"/>
      </c:catAx>
      <c:valAx>
        <c:axId val="224975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4.8347338935574</c:v>
                </c:pt>
                <c:pt idx="1">
                  <c:v>13.9591836734694</c:v>
                </c:pt>
                <c:pt idx="2">
                  <c:v>11.2412965186074</c:v>
                </c:pt>
                <c:pt idx="3">
                  <c:v>10.2513005202081</c:v>
                </c:pt>
                <c:pt idx="4">
                  <c:v>8.76590636254502</c:v>
                </c:pt>
                <c:pt idx="5">
                  <c:v>9.49899959983994</c:v>
                </c:pt>
                <c:pt idx="6">
                  <c:v>7.45658263305322</c:v>
                </c:pt>
                <c:pt idx="7">
                  <c:v>7.09323729491797</c:v>
                </c:pt>
                <c:pt idx="8">
                  <c:v>4.91076430572229</c:v>
                </c:pt>
                <c:pt idx="9">
                  <c:v>4.04001600640256</c:v>
                </c:pt>
                <c:pt idx="10">
                  <c:v>2.6578631452581</c:v>
                </c:pt>
                <c:pt idx="11">
                  <c:v>1.84553821528611</c:v>
                </c:pt>
                <c:pt idx="12">
                  <c:v>1.42376950780312</c:v>
                </c:pt>
                <c:pt idx="13">
                  <c:v>0.881952781112445</c:v>
                </c:pt>
                <c:pt idx="14">
                  <c:v>0.557022809123649</c:v>
                </c:pt>
                <c:pt idx="15">
                  <c:v>0.581832733093237</c:v>
                </c:pt>
              </c:numCache>
            </c:numRef>
          </c:val>
        </c:ser>
        <c:gapWidth val="0"/>
        <c:overlap val="0"/>
        <c:axId val="99295113"/>
        <c:axId val="73496419"/>
      </c:barChart>
      <c:catAx>
        <c:axId val="9929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3496419"/>
        <c:auto val="1"/>
        <c:lblAlgn val="ctr"/>
        <c:lblOffset val="100"/>
        <c:noMultiLvlLbl val="0"/>
      </c:catAx>
      <c:valAx>
        <c:axId val="734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929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9128334383533</c:v>
                </c:pt>
                <c:pt idx="1">
                  <c:v>13.421550094518</c:v>
                </c:pt>
                <c:pt idx="2">
                  <c:v>11.6927043724515</c:v>
                </c:pt>
                <c:pt idx="3">
                  <c:v>10.1833141400314</c:v>
                </c:pt>
                <c:pt idx="4">
                  <c:v>8.11768029028964</c:v>
                </c:pt>
                <c:pt idx="5">
                  <c:v>8.78546234129312</c:v>
                </c:pt>
                <c:pt idx="6">
                  <c:v>7.33256560125734</c:v>
                </c:pt>
                <c:pt idx="7">
                  <c:v>7.0225756686874</c:v>
                </c:pt>
                <c:pt idx="8">
                  <c:v>5.21261108576147</c:v>
                </c:pt>
                <c:pt idx="9">
                  <c:v>4.39562827282011</c:v>
                </c:pt>
                <c:pt idx="10">
                  <c:v>3.04050873114168</c:v>
                </c:pt>
                <c:pt idx="11">
                  <c:v>2.08374073832649</c:v>
                </c:pt>
                <c:pt idx="12">
                  <c:v>1.46593369981676</c:v>
                </c:pt>
                <c:pt idx="13">
                  <c:v>1.01398576074282</c:v>
                </c:pt>
                <c:pt idx="14">
                  <c:v>0.596078772208099</c:v>
                </c:pt>
                <c:pt idx="15">
                  <c:v>0.722826992300951</c:v>
                </c:pt>
              </c:numCache>
            </c:numRef>
          </c:val>
        </c:ser>
        <c:gapWidth val="0"/>
        <c:overlap val="0"/>
        <c:axId val="32641991"/>
        <c:axId val="50256197"/>
      </c:barChart>
      <c:catAx>
        <c:axId val="32641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0256197"/>
        <c:crossesAt val="0"/>
        <c:auto val="1"/>
        <c:lblAlgn val="ctr"/>
        <c:lblOffset val="100"/>
        <c:noMultiLvlLbl val="0"/>
      </c:catAx>
      <c:valAx>
        <c:axId val="502561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264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7.04739961751813</c:v>
                </c:pt>
                <c:pt idx="1">
                  <c:v>6.63146008463267</c:v>
                </c:pt>
                <c:pt idx="2">
                  <c:v>5.34029860960615</c:v>
                </c:pt>
                <c:pt idx="3">
                  <c:v>4.86999038092305</c:v>
                </c:pt>
                <c:pt idx="4">
                  <c:v>4.16433793756345</c:v>
                </c:pt>
                <c:pt idx="5">
                  <c:v>4.51260175120429</c:v>
                </c:pt>
                <c:pt idx="6">
                  <c:v>3.54232964158483</c:v>
                </c:pt>
                <c:pt idx="7">
                  <c:v>3.36971853744406</c:v>
                </c:pt>
                <c:pt idx="8">
                  <c:v>2.33291131058973</c:v>
                </c:pt>
                <c:pt idx="9">
                  <c:v>1.91925298172375</c:v>
                </c:pt>
                <c:pt idx="10">
                  <c:v>1.262646424783</c:v>
                </c:pt>
                <c:pt idx="11">
                  <c:v>0.876742744820716</c:v>
                </c:pt>
                <c:pt idx="12">
                  <c:v>0.67637699177626</c:v>
                </c:pt>
                <c:pt idx="13">
                  <c:v>0.418981138244766</c:v>
                </c:pt>
                <c:pt idx="14">
                  <c:v>0.264619666259852</c:v>
                </c:pt>
                <c:pt idx="15">
                  <c:v>0.276405887027173</c:v>
                </c:pt>
              </c:numCache>
            </c:numRef>
          </c:val>
        </c:ser>
        <c:gapWidth val="0"/>
        <c:overlap val="0"/>
        <c:axId val="4564141"/>
        <c:axId val="56997011"/>
      </c:barChart>
      <c:catAx>
        <c:axId val="45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6997011"/>
        <c:auto val="1"/>
        <c:lblAlgn val="ctr"/>
        <c:lblOffset val="100"/>
        <c:noMultiLvlLbl val="0"/>
      </c:catAx>
      <c:valAx>
        <c:axId val="569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5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82833179352062</c:v>
                </c:pt>
                <c:pt idx="1">
                  <c:v>7.04549861416856</c:v>
                </c:pt>
                <c:pt idx="2">
                  <c:v>6.13795961508484</c:v>
                </c:pt>
                <c:pt idx="3">
                  <c:v>5.34562141898494</c:v>
                </c:pt>
                <c:pt idx="4">
                  <c:v>4.26128910839141</c:v>
                </c:pt>
                <c:pt idx="5">
                  <c:v>4.61183412605173</c:v>
                </c:pt>
                <c:pt idx="6">
                  <c:v>3.84915158220509</c:v>
                </c:pt>
                <c:pt idx="7">
                  <c:v>3.68642569548208</c:v>
                </c:pt>
                <c:pt idx="8">
                  <c:v>2.73630422136804</c:v>
                </c:pt>
                <c:pt idx="9">
                  <c:v>2.30743786570552</c:v>
                </c:pt>
                <c:pt idx="10">
                  <c:v>1.59608241229721</c:v>
                </c:pt>
                <c:pt idx="11">
                  <c:v>1.09383732734137</c:v>
                </c:pt>
                <c:pt idx="12">
                  <c:v>0.769526155905087</c:v>
                </c:pt>
                <c:pt idx="13">
                  <c:v>0.532280937879013</c:v>
                </c:pt>
                <c:pt idx="14">
                  <c:v>0.312905151338877</c:v>
                </c:pt>
                <c:pt idx="15">
                  <c:v>0.379440268573753</c:v>
                </c:pt>
              </c:numCache>
            </c:numRef>
          </c:val>
        </c:ser>
        <c:gapWidth val="0"/>
        <c:overlap val="0"/>
        <c:axId val="4608519"/>
        <c:axId val="54062100"/>
      </c:barChart>
      <c:catAx>
        <c:axId val="4608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4062100"/>
        <c:crossesAt val="0"/>
        <c:auto val="1"/>
        <c:lblAlgn val="ctr"/>
        <c:lblOffset val="100"/>
        <c:noMultiLvlLbl val="0"/>
      </c:catAx>
      <c:valAx>
        <c:axId val="540621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60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2" activeCellId="0" sqref="A2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West New Britain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38069</v>
      </c>
      <c r="C7" s="9" t="n">
        <f aca="false">SUM(C9:C28)</f>
        <v>12495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20590</v>
      </c>
      <c r="C9" s="11" t="n">
        <v>18536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8531</v>
      </c>
      <c r="C10" s="11" t="n">
        <v>17442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6144</v>
      </c>
      <c r="C11" s="11" t="n">
        <v>1404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4060</v>
      </c>
      <c r="C12" s="11" t="n">
        <v>1280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11208</v>
      </c>
      <c r="C13" s="11" t="n">
        <v>1095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2130</v>
      </c>
      <c r="C14" s="11" t="n">
        <v>1186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0124</v>
      </c>
      <c r="C15" s="11" t="n">
        <v>931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9696</v>
      </c>
      <c r="C16" s="11" t="n">
        <v>886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7197</v>
      </c>
      <c r="C17" s="11" t="n">
        <v>6136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6069</v>
      </c>
      <c r="C18" s="11" t="n">
        <v>5048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4198</v>
      </c>
      <c r="C19" s="11" t="n">
        <v>3321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2877</v>
      </c>
      <c r="C20" s="11" t="n">
        <v>2306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2024</v>
      </c>
      <c r="C21" s="11" t="n">
        <v>1779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400</v>
      </c>
      <c r="C22" s="11" t="n">
        <v>110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823</v>
      </c>
      <c r="C23" s="11" t="n">
        <v>69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998</v>
      </c>
      <c r="C24" s="11" t="n">
        <v>727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263019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9128334383533</v>
      </c>
      <c r="C184" s="26" t="n">
        <f aca="false">100*C9/C$7</f>
        <v>14.8347338935574</v>
      </c>
      <c r="D184" s="13" t="n">
        <f aca="false">100*B9/$C$163</f>
        <v>7.82833179352062</v>
      </c>
      <c r="E184" s="13" t="n">
        <f aca="false">100*C9/$C$163</f>
        <v>7.04739961751813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3.421550094518</v>
      </c>
      <c r="C185" s="26" t="n">
        <f aca="false">100*C10/C$7</f>
        <v>13.9591836734694</v>
      </c>
      <c r="D185" s="13" t="n">
        <f aca="false">100*B10/$C$163</f>
        <v>7.04549861416856</v>
      </c>
      <c r="E185" s="13" t="n">
        <f aca="false">100*C10/$C$163</f>
        <v>6.63146008463267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1.6927043724515</v>
      </c>
      <c r="C186" s="26" t="n">
        <f aca="false">100*C11/C$7</f>
        <v>11.2412965186074</v>
      </c>
      <c r="D186" s="13" t="n">
        <f aca="false">100*B11/$C$163</f>
        <v>6.13795961508484</v>
      </c>
      <c r="E186" s="13" t="n">
        <f aca="false">100*C11/$C$163</f>
        <v>5.34029860960615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0.1833141400314</v>
      </c>
      <c r="C187" s="26" t="n">
        <f aca="false">100*C12/C$7</f>
        <v>10.2513005202081</v>
      </c>
      <c r="D187" s="13" t="n">
        <f aca="false">100*B12/$C$163</f>
        <v>5.34562141898494</v>
      </c>
      <c r="E187" s="13" t="n">
        <f aca="false">100*C12/$C$163</f>
        <v>4.86999038092305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11768029028964</v>
      </c>
      <c r="C188" s="26" t="n">
        <f aca="false">100*C13/C$7</f>
        <v>8.76590636254502</v>
      </c>
      <c r="D188" s="13" t="n">
        <f aca="false">100*B13/$C$163</f>
        <v>4.26128910839141</v>
      </c>
      <c r="E188" s="13" t="n">
        <f aca="false">100*C13/$C$163</f>
        <v>4.16433793756345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78546234129312</v>
      </c>
      <c r="C189" s="26" t="n">
        <f aca="false">100*C14/C$7</f>
        <v>9.49899959983994</v>
      </c>
      <c r="D189" s="13" t="n">
        <f aca="false">100*B14/$C$163</f>
        <v>4.61183412605173</v>
      </c>
      <c r="E189" s="13" t="n">
        <f aca="false">100*C14/$C$163</f>
        <v>4.51260175120429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7.33256560125734</v>
      </c>
      <c r="C190" s="26" t="n">
        <f aca="false">100*C15/C$7</f>
        <v>7.45658263305322</v>
      </c>
      <c r="D190" s="13" t="n">
        <f aca="false">100*B15/$C$163</f>
        <v>3.84915158220509</v>
      </c>
      <c r="E190" s="13" t="n">
        <f aca="false">100*C15/$C$163</f>
        <v>3.54232964158483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7.0225756686874</v>
      </c>
      <c r="C191" s="26" t="n">
        <f aca="false">100*C16/C$7</f>
        <v>7.09323729491797</v>
      </c>
      <c r="D191" s="13" t="n">
        <f aca="false">100*B16/$C$163</f>
        <v>3.68642569548208</v>
      </c>
      <c r="E191" s="13" t="n">
        <f aca="false">100*C16/$C$163</f>
        <v>3.36971853744406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21261108576147</v>
      </c>
      <c r="C192" s="26" t="n">
        <f aca="false">100*C17/C$7</f>
        <v>4.91076430572229</v>
      </c>
      <c r="D192" s="13" t="n">
        <f aca="false">100*B17/$C$163</f>
        <v>2.73630422136804</v>
      </c>
      <c r="E192" s="13" t="n">
        <f aca="false">100*C17/$C$163</f>
        <v>2.33291131058973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39562827282011</v>
      </c>
      <c r="C193" s="26" t="n">
        <f aca="false">100*C18/C$7</f>
        <v>4.04001600640256</v>
      </c>
      <c r="D193" s="13" t="n">
        <f aca="false">100*B18/$C$163</f>
        <v>2.30743786570552</v>
      </c>
      <c r="E193" s="13" t="n">
        <f aca="false">100*C18/$C$163</f>
        <v>1.91925298172375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04050873114168</v>
      </c>
      <c r="C194" s="26" t="n">
        <f aca="false">100*C19/C$7</f>
        <v>2.6578631452581</v>
      </c>
      <c r="D194" s="13" t="n">
        <f aca="false">100*B19/$C$163</f>
        <v>1.59608241229721</v>
      </c>
      <c r="E194" s="13" t="n">
        <f aca="false">100*C19/$C$163</f>
        <v>1.262646424783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08374073832649</v>
      </c>
      <c r="C195" s="26" t="n">
        <f aca="false">100*C20/C$7</f>
        <v>1.84553821528611</v>
      </c>
      <c r="D195" s="13" t="n">
        <f aca="false">100*B20/$C$163</f>
        <v>1.09383732734137</v>
      </c>
      <c r="E195" s="13" t="n">
        <f aca="false">100*C20/$C$163</f>
        <v>0.876742744820716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46593369981676</v>
      </c>
      <c r="C196" s="26" t="n">
        <f aca="false">100*C21/C$7</f>
        <v>1.42376950780312</v>
      </c>
      <c r="D196" s="13" t="n">
        <f aca="false">100*B21/$C$163</f>
        <v>0.769526155905087</v>
      </c>
      <c r="E196" s="13" t="n">
        <f aca="false">100*C21/$C$163</f>
        <v>0.67637699177626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01398576074282</v>
      </c>
      <c r="C197" s="26" t="n">
        <f aca="false">100*C22/C$7</f>
        <v>0.881952781112445</v>
      </c>
      <c r="D197" s="13" t="n">
        <f aca="false">100*B22/$C$163</f>
        <v>0.532280937879013</v>
      </c>
      <c r="E197" s="13" t="n">
        <f aca="false">100*C22/$C$163</f>
        <v>0.418981138244766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596078772208099</v>
      </c>
      <c r="C198" s="26" t="n">
        <f aca="false">100*C23/C$7</f>
        <v>0.557022809123649</v>
      </c>
      <c r="D198" s="13" t="n">
        <f aca="false">100*B23/$C$163</f>
        <v>0.312905151338877</v>
      </c>
      <c r="E198" s="13" t="n">
        <f aca="false">100*C23/$C$163</f>
        <v>0.264619666259852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722826992300951</v>
      </c>
      <c r="C199" s="26" t="n">
        <f aca="false">100*C24/C$7</f>
        <v>0.581832733093237</v>
      </c>
      <c r="D199" s="13" t="n">
        <f aca="false">100*B24/$C$163</f>
        <v>0.379440268573753</v>
      </c>
      <c r="E199" s="13" t="n">
        <f aca="false">100*C24/$C$163</f>
        <v>0.276405887027173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9:16Z</dcterms:modified>
  <cp:revision>0</cp:revision>
  <dc:subject/>
  <dc:title/>
</cp:coreProperties>
</file>