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East Sepik: 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31588</c:v>
                </c:pt>
                <c:pt idx="1">
                  <c:v>31086</c:v>
                </c:pt>
                <c:pt idx="2">
                  <c:v>26558</c:v>
                </c:pt>
                <c:pt idx="3">
                  <c:v>23837</c:v>
                </c:pt>
                <c:pt idx="4">
                  <c:v>18784</c:v>
                </c:pt>
                <c:pt idx="5">
                  <c:v>18189</c:v>
                </c:pt>
                <c:pt idx="6">
                  <c:v>15161</c:v>
                </c:pt>
                <c:pt idx="7">
                  <c:v>15493</c:v>
                </c:pt>
                <c:pt idx="8">
                  <c:v>11171</c:v>
                </c:pt>
                <c:pt idx="9">
                  <c:v>9620</c:v>
                </c:pt>
                <c:pt idx="10">
                  <c:v>6873</c:v>
                </c:pt>
                <c:pt idx="11">
                  <c:v>5096</c:v>
                </c:pt>
                <c:pt idx="12">
                  <c:v>3880</c:v>
                </c:pt>
                <c:pt idx="13">
                  <c:v>2991</c:v>
                </c:pt>
                <c:pt idx="14">
                  <c:v>2046</c:v>
                </c:pt>
                <c:pt idx="15">
                  <c:v>1842</c:v>
                </c:pt>
              </c:numCache>
            </c:numRef>
          </c:val>
        </c:ser>
        <c:gapWidth val="0"/>
        <c:overlap val="0"/>
        <c:axId val="26437559"/>
        <c:axId val="36222404"/>
      </c:barChart>
      <c:catAx>
        <c:axId val="2643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6222404"/>
        <c:auto val="1"/>
        <c:lblAlgn val="ctr"/>
        <c:lblOffset val="100"/>
        <c:noMultiLvlLbl val="0"/>
      </c:catAx>
      <c:valAx>
        <c:axId val="3622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3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33367</c:v>
                </c:pt>
                <c:pt idx="1">
                  <c:v>32468</c:v>
                </c:pt>
                <c:pt idx="2">
                  <c:v>28696</c:v>
                </c:pt>
                <c:pt idx="3">
                  <c:v>25172</c:v>
                </c:pt>
                <c:pt idx="4">
                  <c:v>17905</c:v>
                </c:pt>
                <c:pt idx="5">
                  <c:v>16350</c:v>
                </c:pt>
                <c:pt idx="6">
                  <c:v>13861</c:v>
                </c:pt>
                <c:pt idx="7">
                  <c:v>14904</c:v>
                </c:pt>
                <c:pt idx="8">
                  <c:v>10859</c:v>
                </c:pt>
                <c:pt idx="9">
                  <c:v>9581</c:v>
                </c:pt>
                <c:pt idx="10">
                  <c:v>6842</c:v>
                </c:pt>
                <c:pt idx="11">
                  <c:v>4931</c:v>
                </c:pt>
                <c:pt idx="12">
                  <c:v>3715</c:v>
                </c:pt>
                <c:pt idx="13">
                  <c:v>2853</c:v>
                </c:pt>
                <c:pt idx="14">
                  <c:v>2007</c:v>
                </c:pt>
                <c:pt idx="15">
                  <c:v>1996</c:v>
                </c:pt>
              </c:numCache>
            </c:numRef>
          </c:val>
        </c:ser>
        <c:gapWidth val="0"/>
        <c:overlap val="0"/>
        <c:axId val="22702457"/>
        <c:axId val="95755448"/>
      </c:barChart>
      <c:catAx>
        <c:axId val="22702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5755448"/>
        <c:crossesAt val="0"/>
        <c:auto val="1"/>
        <c:lblAlgn val="ctr"/>
        <c:lblOffset val="100"/>
        <c:noMultiLvlLbl val="0"/>
      </c:catAx>
      <c:valAx>
        <c:axId val="957554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0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14.0882634970898</c:v>
                </c:pt>
                <c:pt idx="1">
                  <c:v>13.8643712508084</c:v>
                </c:pt>
                <c:pt idx="2">
                  <c:v>11.8448810293691</c:v>
                </c:pt>
                <c:pt idx="3">
                  <c:v>10.6313136944451</c:v>
                </c:pt>
                <c:pt idx="4">
                  <c:v>8.37767321544054</c:v>
                </c:pt>
                <c:pt idx="5">
                  <c:v>8.11230292353322</c:v>
                </c:pt>
                <c:pt idx="6">
                  <c:v>6.76181343799478</c:v>
                </c:pt>
                <c:pt idx="7">
                  <c:v>6.90988560087416</c:v>
                </c:pt>
                <c:pt idx="8">
                  <c:v>4.98227148049863</c:v>
                </c:pt>
                <c:pt idx="9">
                  <c:v>4.29052471957719</c:v>
                </c:pt>
                <c:pt idx="10">
                  <c:v>3.06536137189751</c:v>
                </c:pt>
                <c:pt idx="11">
                  <c:v>2.27281850010035</c:v>
                </c:pt>
                <c:pt idx="12">
                  <c:v>1.73048190353009</c:v>
                </c:pt>
                <c:pt idx="13">
                  <c:v>1.33398746738621</c:v>
                </c:pt>
                <c:pt idx="14">
                  <c:v>0.912517003768704</c:v>
                </c:pt>
                <c:pt idx="15">
                  <c:v>0.821532903686194</c:v>
                </c:pt>
              </c:numCache>
            </c:numRef>
          </c:val>
        </c:ser>
        <c:gapWidth val="0"/>
        <c:overlap val="0"/>
        <c:axId val="2424186"/>
        <c:axId val="26567607"/>
      </c:barChart>
      <c:catAx>
        <c:axId val="242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6567607"/>
        <c:auto val="1"/>
        <c:lblAlgn val="ctr"/>
        <c:lblOffset val="100"/>
        <c:noMultiLvlLbl val="0"/>
      </c:catAx>
      <c:valAx>
        <c:axId val="2656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42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14.7964364742558</c:v>
                </c:pt>
                <c:pt idx="1">
                  <c:v>14.3977792263655</c:v>
                </c:pt>
                <c:pt idx="2">
                  <c:v>12.7251038770415</c:v>
                </c:pt>
                <c:pt idx="3">
                  <c:v>11.1624029409287</c:v>
                </c:pt>
                <c:pt idx="4">
                  <c:v>7.93988656671412</c:v>
                </c:pt>
                <c:pt idx="5">
                  <c:v>7.25032925807181</c:v>
                </c:pt>
                <c:pt idx="6">
                  <c:v>6.14659411902956</c:v>
                </c:pt>
                <c:pt idx="7">
                  <c:v>6.60910747781665</c:v>
                </c:pt>
                <c:pt idx="8">
                  <c:v>4.81537158491754</c:v>
                </c:pt>
                <c:pt idx="9">
                  <c:v>4.24864860070863</c:v>
                </c:pt>
                <c:pt idx="10">
                  <c:v>3.03405215802614</c:v>
                </c:pt>
                <c:pt idx="11">
                  <c:v>2.18662835300013</c:v>
                </c:pt>
                <c:pt idx="12">
                  <c:v>1.64739897209399</c:v>
                </c:pt>
                <c:pt idx="13">
                  <c:v>1.26514919714244</c:v>
                </c:pt>
                <c:pt idx="14">
                  <c:v>0.889994545623861</c:v>
                </c:pt>
                <c:pt idx="15">
                  <c:v>0.88511664826369</c:v>
                </c:pt>
              </c:numCache>
            </c:numRef>
          </c:val>
        </c:ser>
        <c:gapWidth val="0"/>
        <c:overlap val="0"/>
        <c:axId val="31526435"/>
        <c:axId val="31284058"/>
      </c:barChart>
      <c:catAx>
        <c:axId val="31526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1284058"/>
        <c:crossesAt val="0"/>
        <c:auto val="1"/>
        <c:lblAlgn val="ctr"/>
        <c:lblOffset val="100"/>
        <c:noMultiLvlLbl val="0"/>
      </c:catAx>
      <c:valAx>
        <c:axId val="312840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152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7.02389476165275</c:v>
                </c:pt>
                <c:pt idx="1">
                  <c:v>6.91227024695256</c:v>
                </c:pt>
                <c:pt idx="2">
                  <c:v>5.90542601874047</c:v>
                </c:pt>
                <c:pt idx="3">
                  <c:v>5.30038557153086</c:v>
                </c:pt>
                <c:pt idx="4">
                  <c:v>4.17680255802474</c:v>
                </c:pt>
                <c:pt idx="5">
                  <c:v>4.04449860135817</c:v>
                </c:pt>
                <c:pt idx="6">
                  <c:v>3.37119375970044</c:v>
                </c:pt>
                <c:pt idx="7">
                  <c:v>3.44501714392447</c:v>
                </c:pt>
                <c:pt idx="8">
                  <c:v>2.48397899146584</c:v>
                </c:pt>
                <c:pt idx="9">
                  <c:v>2.13909926576863</c:v>
                </c:pt>
                <c:pt idx="10">
                  <c:v>1.52827746919208</c:v>
                </c:pt>
                <c:pt idx="11">
                  <c:v>1.13314447592068</c:v>
                </c:pt>
                <c:pt idx="12">
                  <c:v>0.862755213220612</c:v>
                </c:pt>
                <c:pt idx="13">
                  <c:v>0.665077536789394</c:v>
                </c:pt>
                <c:pt idx="14">
                  <c:v>0.454947723260147</c:v>
                </c:pt>
                <c:pt idx="15">
                  <c:v>0.409586366688754</c:v>
                </c:pt>
              </c:numCache>
            </c:numRef>
          </c:val>
        </c:ser>
        <c:gapWidth val="0"/>
        <c:overlap val="0"/>
        <c:axId val="12021214"/>
        <c:axId val="27488761"/>
      </c:barChart>
      <c:catAx>
        <c:axId val="1202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7488761"/>
        <c:auto val="1"/>
        <c:lblAlgn val="ctr"/>
        <c:lblOffset val="100"/>
        <c:noMultiLvlLbl val="0"/>
      </c:catAx>
      <c:valAx>
        <c:axId val="274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202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7.41947247410623</c:v>
                </c:pt>
                <c:pt idx="1">
                  <c:v>7.21957120176465</c:v>
                </c:pt>
                <c:pt idx="2">
                  <c:v>6.38083082437595</c:v>
                </c:pt>
                <c:pt idx="3">
                  <c:v>5.59723562556424</c:v>
                </c:pt>
                <c:pt idx="4">
                  <c:v>3.98134847750388</c:v>
                </c:pt>
                <c:pt idx="5">
                  <c:v>3.63557931344253</c:v>
                </c:pt>
                <c:pt idx="6">
                  <c:v>3.08212629135333</c:v>
                </c:pt>
                <c:pt idx="7">
                  <c:v>3.31404734480412</c:v>
                </c:pt>
                <c:pt idx="8">
                  <c:v>2.41460279906253</c:v>
                </c:pt>
                <c:pt idx="9">
                  <c:v>2.13042724171822</c:v>
                </c:pt>
                <c:pt idx="10">
                  <c:v>1.52138432186996</c:v>
                </c:pt>
                <c:pt idx="11">
                  <c:v>1.0964551433997</c:v>
                </c:pt>
                <c:pt idx="12">
                  <c:v>0.826065880699632</c:v>
                </c:pt>
                <c:pt idx="13">
                  <c:v>0.634391913226393</c:v>
                </c:pt>
                <c:pt idx="14">
                  <c:v>0.446275699209734</c:v>
                </c:pt>
                <c:pt idx="15">
                  <c:v>0.443829743708335</c:v>
                </c:pt>
              </c:numCache>
            </c:numRef>
          </c:val>
        </c:ser>
        <c:gapWidth val="0"/>
        <c:overlap val="0"/>
        <c:axId val="52901734"/>
        <c:axId val="34611778"/>
      </c:barChart>
      <c:catAx>
        <c:axId val="52901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4611778"/>
        <c:crossesAt val="0"/>
        <c:auto val="1"/>
        <c:lblAlgn val="ctr"/>
        <c:lblOffset val="100"/>
        <c:noMultiLvlLbl val="0"/>
      </c:catAx>
      <c:valAx>
        <c:axId val="3461177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290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3" activeCellId="0" sqref="A3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East Sepik: 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225507</v>
      </c>
      <c r="C7" s="9" t="n">
        <f aca="false">SUM(C9:C28)</f>
        <v>22421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33367</v>
      </c>
      <c r="C9" s="11" t="n">
        <v>31588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32468</v>
      </c>
      <c r="C10" s="11" t="n">
        <v>31086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28696</v>
      </c>
      <c r="C11" s="11" t="n">
        <v>26558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25172</v>
      </c>
      <c r="C12" s="11" t="n">
        <v>23837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17905</v>
      </c>
      <c r="C13" s="11" t="n">
        <v>1878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16350</v>
      </c>
      <c r="C14" s="11" t="n">
        <v>1818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13861</v>
      </c>
      <c r="C15" s="11" t="n">
        <v>15161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14904</v>
      </c>
      <c r="C16" s="11" t="n">
        <v>15493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10859</v>
      </c>
      <c r="C17" s="11" t="n">
        <v>11171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9581</v>
      </c>
      <c r="C18" s="11" t="n">
        <v>962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6842</v>
      </c>
      <c r="C19" s="11" t="n">
        <v>6873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4931</v>
      </c>
      <c r="C20" s="11" t="n">
        <v>5096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3715</v>
      </c>
      <c r="C21" s="11" t="n">
        <v>388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2853</v>
      </c>
      <c r="C22" s="11" t="n">
        <v>2991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2007</v>
      </c>
      <c r="C23" s="11" t="n">
        <v>2046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1996</v>
      </c>
      <c r="C24" s="11" t="n">
        <v>1842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1" t="s">
        <v>21</v>
      </c>
      <c r="C25" s="11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449722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14.7964364742558</v>
      </c>
      <c r="C184" s="26" t="n">
        <f aca="false">100*C9/C$7</f>
        <v>14.0882634970898</v>
      </c>
      <c r="D184" s="13" t="n">
        <f aca="false">100*B9/$C$163</f>
        <v>7.41947247410623</v>
      </c>
      <c r="E184" s="13" t="n">
        <f aca="false">100*C9/$C$163</f>
        <v>7.02389476165275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14.3977792263655</v>
      </c>
      <c r="C185" s="26" t="n">
        <f aca="false">100*C10/C$7</f>
        <v>13.8643712508084</v>
      </c>
      <c r="D185" s="13" t="n">
        <f aca="false">100*B10/$C$163</f>
        <v>7.21957120176465</v>
      </c>
      <c r="E185" s="13" t="n">
        <f aca="false">100*C10/$C$163</f>
        <v>6.91227024695256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12.7251038770415</v>
      </c>
      <c r="C186" s="26" t="n">
        <f aca="false">100*C11/C$7</f>
        <v>11.8448810293691</v>
      </c>
      <c r="D186" s="13" t="n">
        <f aca="false">100*B11/$C$163</f>
        <v>6.38083082437595</v>
      </c>
      <c r="E186" s="13" t="n">
        <f aca="false">100*C11/$C$163</f>
        <v>5.90542601874047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1.1624029409287</v>
      </c>
      <c r="C187" s="26" t="n">
        <f aca="false">100*C12/C$7</f>
        <v>10.6313136944451</v>
      </c>
      <c r="D187" s="13" t="n">
        <f aca="false">100*B12/$C$163</f>
        <v>5.59723562556424</v>
      </c>
      <c r="E187" s="13" t="n">
        <f aca="false">100*C12/$C$163</f>
        <v>5.30038557153086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7.93988656671412</v>
      </c>
      <c r="C188" s="26" t="n">
        <f aca="false">100*C13/C$7</f>
        <v>8.37767321544054</v>
      </c>
      <c r="D188" s="13" t="n">
        <f aca="false">100*B13/$C$163</f>
        <v>3.98134847750388</v>
      </c>
      <c r="E188" s="13" t="n">
        <f aca="false">100*C13/$C$163</f>
        <v>4.17680255802474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7.25032925807181</v>
      </c>
      <c r="C189" s="26" t="n">
        <f aca="false">100*C14/C$7</f>
        <v>8.11230292353322</v>
      </c>
      <c r="D189" s="13" t="n">
        <f aca="false">100*B14/$C$163</f>
        <v>3.63557931344253</v>
      </c>
      <c r="E189" s="13" t="n">
        <f aca="false">100*C14/$C$163</f>
        <v>4.04449860135817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6.14659411902956</v>
      </c>
      <c r="C190" s="26" t="n">
        <f aca="false">100*C15/C$7</f>
        <v>6.76181343799478</v>
      </c>
      <c r="D190" s="13" t="n">
        <f aca="false">100*B15/$C$163</f>
        <v>3.08212629135333</v>
      </c>
      <c r="E190" s="13" t="n">
        <f aca="false">100*C15/$C$163</f>
        <v>3.37119375970044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6.60910747781665</v>
      </c>
      <c r="C191" s="26" t="n">
        <f aca="false">100*C16/C$7</f>
        <v>6.90988560087416</v>
      </c>
      <c r="D191" s="13" t="n">
        <f aca="false">100*B16/$C$163</f>
        <v>3.31404734480412</v>
      </c>
      <c r="E191" s="13" t="n">
        <f aca="false">100*C16/$C$163</f>
        <v>3.44501714392447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4.81537158491754</v>
      </c>
      <c r="C192" s="26" t="n">
        <f aca="false">100*C17/C$7</f>
        <v>4.98227148049863</v>
      </c>
      <c r="D192" s="13" t="n">
        <f aca="false">100*B17/$C$163</f>
        <v>2.41460279906253</v>
      </c>
      <c r="E192" s="13" t="n">
        <f aca="false">100*C17/$C$163</f>
        <v>2.48397899146584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4.24864860070863</v>
      </c>
      <c r="C193" s="26" t="n">
        <f aca="false">100*C18/C$7</f>
        <v>4.29052471957719</v>
      </c>
      <c r="D193" s="13" t="n">
        <f aca="false">100*B18/$C$163</f>
        <v>2.13042724171822</v>
      </c>
      <c r="E193" s="13" t="n">
        <f aca="false">100*C18/$C$163</f>
        <v>2.13909926576863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3.03405215802614</v>
      </c>
      <c r="C194" s="26" t="n">
        <f aca="false">100*C19/C$7</f>
        <v>3.06536137189751</v>
      </c>
      <c r="D194" s="13" t="n">
        <f aca="false">100*B19/$C$163</f>
        <v>1.52138432186996</v>
      </c>
      <c r="E194" s="13" t="n">
        <f aca="false">100*C19/$C$163</f>
        <v>1.52827746919208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2.18662835300013</v>
      </c>
      <c r="C195" s="26" t="n">
        <f aca="false">100*C20/C$7</f>
        <v>2.27281850010035</v>
      </c>
      <c r="D195" s="13" t="n">
        <f aca="false">100*B20/$C$163</f>
        <v>1.0964551433997</v>
      </c>
      <c r="E195" s="13" t="n">
        <f aca="false">100*C20/$C$163</f>
        <v>1.13314447592068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1.64739897209399</v>
      </c>
      <c r="C196" s="26" t="n">
        <f aca="false">100*C21/C$7</f>
        <v>1.73048190353009</v>
      </c>
      <c r="D196" s="13" t="n">
        <f aca="false">100*B21/$C$163</f>
        <v>0.826065880699632</v>
      </c>
      <c r="E196" s="13" t="n">
        <f aca="false">100*C21/$C$163</f>
        <v>0.862755213220612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1.26514919714244</v>
      </c>
      <c r="C197" s="26" t="n">
        <f aca="false">100*C22/C$7</f>
        <v>1.33398746738621</v>
      </c>
      <c r="D197" s="13" t="n">
        <f aca="false">100*B22/$C$163</f>
        <v>0.634391913226393</v>
      </c>
      <c r="E197" s="13" t="n">
        <f aca="false">100*C22/$C$163</f>
        <v>0.665077536789394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889994545623861</v>
      </c>
      <c r="C198" s="26" t="n">
        <f aca="false">100*C23/C$7</f>
        <v>0.912517003768704</v>
      </c>
      <c r="D198" s="13" t="n">
        <f aca="false">100*B23/$C$163</f>
        <v>0.446275699209734</v>
      </c>
      <c r="E198" s="13" t="n">
        <f aca="false">100*C23/$C$163</f>
        <v>0.454947723260147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88511664826369</v>
      </c>
      <c r="C199" s="26" t="n">
        <f aca="false">100*C24/C$7</f>
        <v>0.821532903686194</v>
      </c>
      <c r="D199" s="13" t="n">
        <f aca="false">100*B24/$C$163</f>
        <v>0.443829743708335</v>
      </c>
      <c r="E199" s="13" t="n">
        <f aca="false">100*C24/$C$163</f>
        <v>0.409586366688754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2:55:21Z</dcterms:modified>
  <cp:revision>0</cp:revision>
  <dc:subject/>
  <dc:title/>
</cp:coreProperties>
</file>