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Western: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14551</c:v>
                </c:pt>
                <c:pt idx="1">
                  <c:v>13830</c:v>
                </c:pt>
                <c:pt idx="2">
                  <c:v>11956</c:v>
                </c:pt>
                <c:pt idx="3">
                  <c:v>10775</c:v>
                </c:pt>
                <c:pt idx="4">
                  <c:v>8963</c:v>
                </c:pt>
                <c:pt idx="5">
                  <c:v>8477</c:v>
                </c:pt>
                <c:pt idx="6">
                  <c:v>6371</c:v>
                </c:pt>
                <c:pt idx="7">
                  <c:v>6063</c:v>
                </c:pt>
                <c:pt idx="8">
                  <c:v>4461</c:v>
                </c:pt>
                <c:pt idx="9">
                  <c:v>3740</c:v>
                </c:pt>
                <c:pt idx="10">
                  <c:v>2648</c:v>
                </c:pt>
                <c:pt idx="11">
                  <c:v>1757</c:v>
                </c:pt>
                <c:pt idx="12">
                  <c:v>1427</c:v>
                </c:pt>
                <c:pt idx="13">
                  <c:v>898</c:v>
                </c:pt>
                <c:pt idx="14">
                  <c:v>563</c:v>
                </c:pt>
                <c:pt idx="15">
                  <c:v>647</c:v>
                </c:pt>
              </c:numCache>
            </c:numRef>
          </c:val>
        </c:ser>
        <c:gapWidth val="0"/>
        <c:overlap val="0"/>
        <c:axId val="1396587"/>
        <c:axId val="64311623"/>
      </c:barChart>
      <c:catAx>
        <c:axId val="139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4311623"/>
        <c:auto val="1"/>
        <c:lblAlgn val="ctr"/>
        <c:lblOffset val="100"/>
        <c:noMultiLvlLbl val="0"/>
      </c:catAx>
      <c:valAx>
        <c:axId val="6431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15802</c:v>
                </c:pt>
                <c:pt idx="1">
                  <c:v>14596</c:v>
                </c:pt>
                <c:pt idx="2">
                  <c:v>13091</c:v>
                </c:pt>
                <c:pt idx="3">
                  <c:v>11725</c:v>
                </c:pt>
                <c:pt idx="4">
                  <c:v>9125</c:v>
                </c:pt>
                <c:pt idx="5">
                  <c:v>8062</c:v>
                </c:pt>
                <c:pt idx="6">
                  <c:v>6571</c:v>
                </c:pt>
                <c:pt idx="7">
                  <c:v>6720</c:v>
                </c:pt>
                <c:pt idx="8">
                  <c:v>4892</c:v>
                </c:pt>
                <c:pt idx="9">
                  <c:v>4002</c:v>
                </c:pt>
                <c:pt idx="10">
                  <c:v>2984</c:v>
                </c:pt>
                <c:pt idx="11">
                  <c:v>1957</c:v>
                </c:pt>
                <c:pt idx="12">
                  <c:v>1297</c:v>
                </c:pt>
                <c:pt idx="13">
                  <c:v>899</c:v>
                </c:pt>
                <c:pt idx="14">
                  <c:v>579</c:v>
                </c:pt>
                <c:pt idx="15">
                  <c:v>550</c:v>
                </c:pt>
              </c:numCache>
            </c:numRef>
          </c:val>
        </c:ser>
        <c:gapWidth val="0"/>
        <c:overlap val="0"/>
        <c:axId val="96415037"/>
        <c:axId val="29392203"/>
      </c:barChart>
      <c:catAx>
        <c:axId val="96415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9392203"/>
        <c:crossesAt val="0"/>
        <c:auto val="1"/>
        <c:lblAlgn val="ctr"/>
        <c:lblOffset val="100"/>
        <c:noMultiLvlLbl val="0"/>
      </c:catAx>
      <c:valAx>
        <c:axId val="293922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1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14.9814160840961</c:v>
                </c:pt>
                <c:pt idx="1">
                  <c:v>14.2390890277678</c:v>
                </c:pt>
                <c:pt idx="2">
                  <c:v>12.3096564292112</c:v>
                </c:pt>
                <c:pt idx="3">
                  <c:v>11.0937226517858</c:v>
                </c:pt>
                <c:pt idx="4">
                  <c:v>9.22812400259454</c:v>
                </c:pt>
                <c:pt idx="5">
                  <c:v>8.72774820595715</c:v>
                </c:pt>
                <c:pt idx="6">
                  <c:v>6.55945308719512</c:v>
                </c:pt>
                <c:pt idx="7">
                  <c:v>6.24234250002574</c:v>
                </c:pt>
                <c:pt idx="8">
                  <c:v>4.5929556148136</c:v>
                </c:pt>
                <c:pt idx="9">
                  <c:v>3.85062855848528</c:v>
                </c:pt>
                <c:pt idx="10">
                  <c:v>2.72632738579386</c:v>
                </c:pt>
                <c:pt idx="11">
                  <c:v>1.80897175862531</c:v>
                </c:pt>
                <c:pt idx="12">
                  <c:v>1.46921041522954</c:v>
                </c:pt>
                <c:pt idx="13">
                  <c:v>0.924562685967857</c:v>
                </c:pt>
                <c:pt idx="14">
                  <c:v>0.579653443429736</c:v>
                </c:pt>
                <c:pt idx="15">
                  <c:v>0.666138149021384</c:v>
                </c:pt>
              </c:numCache>
            </c:numRef>
          </c:val>
        </c:ser>
        <c:gapWidth val="0"/>
        <c:overlap val="0"/>
        <c:axId val="92370285"/>
        <c:axId val="65418521"/>
      </c:barChart>
      <c:catAx>
        <c:axId val="9237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5418521"/>
        <c:auto val="1"/>
        <c:lblAlgn val="ctr"/>
        <c:lblOffset val="100"/>
        <c:noMultiLvlLbl val="0"/>
      </c:catAx>
      <c:valAx>
        <c:axId val="6541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237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15.3638237467429</c:v>
                </c:pt>
                <c:pt idx="1">
                  <c:v>14.1912651188115</c:v>
                </c:pt>
                <c:pt idx="2">
                  <c:v>12.7279975109867</c:v>
                </c:pt>
                <c:pt idx="3">
                  <c:v>11.399875549333</c:v>
                </c:pt>
                <c:pt idx="4">
                  <c:v>8.8719713763466</c:v>
                </c:pt>
                <c:pt idx="5">
                  <c:v>7.83844747792945</c:v>
                </c:pt>
                <c:pt idx="6">
                  <c:v>6.38879166180531</c:v>
                </c:pt>
                <c:pt idx="7">
                  <c:v>6.53366001633415</c:v>
                </c:pt>
                <c:pt idx="8">
                  <c:v>4.75634892855754</c:v>
                </c:pt>
                <c:pt idx="9">
                  <c:v>3.89102788472757</c:v>
                </c:pt>
                <c:pt idx="10">
                  <c:v>2.90125617391981</c:v>
                </c:pt>
                <c:pt idx="11">
                  <c:v>1.90273402559017</c:v>
                </c:pt>
                <c:pt idx="12">
                  <c:v>1.26103527398592</c:v>
                </c:pt>
                <c:pt idx="13">
                  <c:v>0.874071481351845</c:v>
                </c:pt>
                <c:pt idx="14">
                  <c:v>0.562944813907362</c:v>
                </c:pt>
                <c:pt idx="15">
                  <c:v>0.534748959670206</c:v>
                </c:pt>
              </c:numCache>
            </c:numRef>
          </c:val>
        </c:ser>
        <c:gapWidth val="0"/>
        <c:overlap val="0"/>
        <c:axId val="52609307"/>
        <c:axId val="63558749"/>
      </c:barChart>
      <c:catAx>
        <c:axId val="52609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3558749"/>
        <c:crossesAt val="0"/>
        <c:auto val="1"/>
        <c:lblAlgn val="ctr"/>
        <c:lblOffset val="100"/>
        <c:noMultiLvlLbl val="0"/>
      </c:catAx>
      <c:valAx>
        <c:axId val="635587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260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7.27626400772081</c:v>
                </c:pt>
                <c:pt idx="1">
                  <c:v>6.91572615124588</c:v>
                </c:pt>
                <c:pt idx="2">
                  <c:v>5.97862775591437</c:v>
                </c:pt>
                <c:pt idx="3">
                  <c:v>5.38806574690342</c:v>
                </c:pt>
                <c:pt idx="4">
                  <c:v>4.48197060691373</c:v>
                </c:pt>
                <c:pt idx="5">
                  <c:v>4.23894508923437</c:v>
                </c:pt>
                <c:pt idx="6">
                  <c:v>3.18583451262383</c:v>
                </c:pt>
                <c:pt idx="7">
                  <c:v>3.0318183409258</c:v>
                </c:pt>
                <c:pt idx="8">
                  <c:v>2.23073422709385</c:v>
                </c:pt>
                <c:pt idx="9">
                  <c:v>1.87019637061892</c:v>
                </c:pt>
                <c:pt idx="10">
                  <c:v>1.32413903459863</c:v>
                </c:pt>
                <c:pt idx="11">
                  <c:v>0.87859225218648</c:v>
                </c:pt>
                <c:pt idx="12">
                  <c:v>0.713574925367164</c:v>
                </c:pt>
                <c:pt idx="13">
                  <c:v>0.449047149950745</c:v>
                </c:pt>
                <c:pt idx="14">
                  <c:v>0.281529560603863</c:v>
                </c:pt>
                <c:pt idx="15">
                  <c:v>0.323533971066962</c:v>
                </c:pt>
              </c:numCache>
            </c:numRef>
          </c:val>
        </c:ser>
        <c:gapWidth val="0"/>
        <c:overlap val="0"/>
        <c:axId val="79093568"/>
        <c:axId val="88851144"/>
      </c:barChart>
      <c:catAx>
        <c:axId val="7909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8851144"/>
        <c:auto val="1"/>
        <c:lblAlgn val="ctr"/>
        <c:lblOffset val="100"/>
        <c:noMultiLvlLbl val="0"/>
      </c:catAx>
      <c:valAx>
        <c:axId val="888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909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7.90182969211767</c:v>
                </c:pt>
                <c:pt idx="1">
                  <c:v>7.2987663704689</c:v>
                </c:pt>
                <c:pt idx="2">
                  <c:v>6.54618734967172</c:v>
                </c:pt>
                <c:pt idx="3">
                  <c:v>5.86311562714085</c:v>
                </c:pt>
                <c:pt idx="4">
                  <c:v>4.56297911280685</c:v>
                </c:pt>
                <c:pt idx="5">
                  <c:v>4.03142329944644</c:v>
                </c:pt>
                <c:pt idx="6">
                  <c:v>3.28584501372644</c:v>
                </c:pt>
                <c:pt idx="7">
                  <c:v>3.36035283704789</c:v>
                </c:pt>
                <c:pt idx="8">
                  <c:v>2.44625685696998</c:v>
                </c:pt>
                <c:pt idx="9">
                  <c:v>2.00121012706334</c:v>
                </c:pt>
                <c:pt idx="10">
                  <c:v>1.49215667645103</c:v>
                </c:pt>
                <c:pt idx="11">
                  <c:v>0.978602753289095</c:v>
                </c:pt>
                <c:pt idx="12">
                  <c:v>0.648568099650463</c:v>
                </c:pt>
                <c:pt idx="13">
                  <c:v>0.449547202456258</c:v>
                </c:pt>
                <c:pt idx="14">
                  <c:v>0.289530400692073</c:v>
                </c:pt>
                <c:pt idx="15">
                  <c:v>0.275028878032193</c:v>
                </c:pt>
              </c:numCache>
            </c:numRef>
          </c:val>
        </c:ser>
        <c:gapWidth val="0"/>
        <c:overlap val="0"/>
        <c:axId val="14690564"/>
        <c:axId val="38695089"/>
      </c:barChart>
      <c:catAx>
        <c:axId val="14690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8695089"/>
        <c:crossesAt val="0"/>
        <c:auto val="1"/>
        <c:lblAlgn val="ctr"/>
        <c:lblOffset val="100"/>
        <c:noMultiLvlLbl val="0"/>
      </c:catAx>
      <c:valAx>
        <c:axId val="386950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469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3" activeCellId="0" sqref="A3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Western: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102852</v>
      </c>
      <c r="C7" s="9" t="n">
        <f aca="false">SUM(C9:C28)</f>
        <v>97127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15802</v>
      </c>
      <c r="C9" s="11" t="n">
        <v>14551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14596</v>
      </c>
      <c r="C10" s="11" t="n">
        <v>1383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13091</v>
      </c>
      <c r="C11" s="11" t="n">
        <v>11956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11725</v>
      </c>
      <c r="C12" s="11" t="n">
        <v>1077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9125</v>
      </c>
      <c r="C13" s="11" t="n">
        <v>896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8062</v>
      </c>
      <c r="C14" s="11" t="n">
        <v>847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6571</v>
      </c>
      <c r="C15" s="11" t="n">
        <v>6371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6720</v>
      </c>
      <c r="C16" s="11" t="n">
        <v>6063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4892</v>
      </c>
      <c r="C17" s="11" t="n">
        <v>4461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4002</v>
      </c>
      <c r="C18" s="11" t="n">
        <v>374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2984</v>
      </c>
      <c r="C19" s="11" t="n">
        <v>2648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1957</v>
      </c>
      <c r="C20" s="11" t="n">
        <v>1757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1297</v>
      </c>
      <c r="C21" s="11" t="n">
        <v>1427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899</v>
      </c>
      <c r="C22" s="11" t="n">
        <v>898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579</v>
      </c>
      <c r="C23" s="11" t="n">
        <v>563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550</v>
      </c>
      <c r="C24" s="11" t="n">
        <v>647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4" t="s">
        <v>21</v>
      </c>
      <c r="C25" s="14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199979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15.3638237467429</v>
      </c>
      <c r="C184" s="26" t="n">
        <f aca="false">100*C9/C$7</f>
        <v>14.9814160840961</v>
      </c>
      <c r="D184" s="13" t="n">
        <f aca="false">100*B9/$C$163</f>
        <v>7.90182969211767</v>
      </c>
      <c r="E184" s="13" t="n">
        <f aca="false">100*C9/$C$163</f>
        <v>7.27626400772081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4.1912651188115</v>
      </c>
      <c r="C185" s="26" t="n">
        <f aca="false">100*C10/C$7</f>
        <v>14.2390890277678</v>
      </c>
      <c r="D185" s="13" t="n">
        <f aca="false">100*B10/$C$163</f>
        <v>7.2987663704689</v>
      </c>
      <c r="E185" s="13" t="n">
        <f aca="false">100*C10/$C$163</f>
        <v>6.91572615124588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2.7279975109867</v>
      </c>
      <c r="C186" s="26" t="n">
        <f aca="false">100*C11/C$7</f>
        <v>12.3096564292112</v>
      </c>
      <c r="D186" s="13" t="n">
        <f aca="false">100*B11/$C$163</f>
        <v>6.54618734967172</v>
      </c>
      <c r="E186" s="13" t="n">
        <f aca="false">100*C11/$C$163</f>
        <v>5.97862775591437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1.399875549333</v>
      </c>
      <c r="C187" s="26" t="n">
        <f aca="false">100*C12/C$7</f>
        <v>11.0937226517858</v>
      </c>
      <c r="D187" s="13" t="n">
        <f aca="false">100*B12/$C$163</f>
        <v>5.86311562714085</v>
      </c>
      <c r="E187" s="13" t="n">
        <f aca="false">100*C12/$C$163</f>
        <v>5.38806574690342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8.8719713763466</v>
      </c>
      <c r="C188" s="26" t="n">
        <f aca="false">100*C13/C$7</f>
        <v>9.22812400259454</v>
      </c>
      <c r="D188" s="13" t="n">
        <f aca="false">100*B13/$C$163</f>
        <v>4.56297911280685</v>
      </c>
      <c r="E188" s="13" t="n">
        <f aca="false">100*C13/$C$163</f>
        <v>4.48197060691373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7.83844747792945</v>
      </c>
      <c r="C189" s="26" t="n">
        <f aca="false">100*C14/C$7</f>
        <v>8.72774820595715</v>
      </c>
      <c r="D189" s="13" t="n">
        <f aca="false">100*B14/$C$163</f>
        <v>4.03142329944644</v>
      </c>
      <c r="E189" s="13" t="n">
        <f aca="false">100*C14/$C$163</f>
        <v>4.23894508923437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6.38879166180531</v>
      </c>
      <c r="C190" s="26" t="n">
        <f aca="false">100*C15/C$7</f>
        <v>6.55945308719512</v>
      </c>
      <c r="D190" s="13" t="n">
        <f aca="false">100*B15/$C$163</f>
        <v>3.28584501372644</v>
      </c>
      <c r="E190" s="13" t="n">
        <f aca="false">100*C15/$C$163</f>
        <v>3.18583451262383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6.53366001633415</v>
      </c>
      <c r="C191" s="26" t="n">
        <f aca="false">100*C16/C$7</f>
        <v>6.24234250002574</v>
      </c>
      <c r="D191" s="13" t="n">
        <f aca="false">100*B16/$C$163</f>
        <v>3.36035283704789</v>
      </c>
      <c r="E191" s="13" t="n">
        <f aca="false">100*C16/$C$163</f>
        <v>3.0318183409258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4.75634892855754</v>
      </c>
      <c r="C192" s="26" t="n">
        <f aca="false">100*C17/C$7</f>
        <v>4.5929556148136</v>
      </c>
      <c r="D192" s="13" t="n">
        <f aca="false">100*B17/$C$163</f>
        <v>2.44625685696998</v>
      </c>
      <c r="E192" s="13" t="n">
        <f aca="false">100*C17/$C$163</f>
        <v>2.23073422709385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3.89102788472757</v>
      </c>
      <c r="C193" s="26" t="n">
        <f aca="false">100*C18/C$7</f>
        <v>3.85062855848528</v>
      </c>
      <c r="D193" s="13" t="n">
        <f aca="false">100*B18/$C$163</f>
        <v>2.00121012706334</v>
      </c>
      <c r="E193" s="13" t="n">
        <f aca="false">100*C18/$C$163</f>
        <v>1.87019637061892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2.90125617391981</v>
      </c>
      <c r="C194" s="26" t="n">
        <f aca="false">100*C19/C$7</f>
        <v>2.72632738579386</v>
      </c>
      <c r="D194" s="13" t="n">
        <f aca="false">100*B19/$C$163</f>
        <v>1.49215667645103</v>
      </c>
      <c r="E194" s="13" t="n">
        <f aca="false">100*C19/$C$163</f>
        <v>1.32413903459863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1.90273402559017</v>
      </c>
      <c r="C195" s="26" t="n">
        <f aca="false">100*C20/C$7</f>
        <v>1.80897175862531</v>
      </c>
      <c r="D195" s="13" t="n">
        <f aca="false">100*B20/$C$163</f>
        <v>0.978602753289095</v>
      </c>
      <c r="E195" s="13" t="n">
        <f aca="false">100*C20/$C$163</f>
        <v>0.87859225218648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1.26103527398592</v>
      </c>
      <c r="C196" s="26" t="n">
        <f aca="false">100*C21/C$7</f>
        <v>1.46921041522954</v>
      </c>
      <c r="D196" s="13" t="n">
        <f aca="false">100*B21/$C$163</f>
        <v>0.648568099650463</v>
      </c>
      <c r="E196" s="13" t="n">
        <f aca="false">100*C21/$C$163</f>
        <v>0.713574925367164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0.874071481351845</v>
      </c>
      <c r="C197" s="26" t="n">
        <f aca="false">100*C22/C$7</f>
        <v>0.924562685967857</v>
      </c>
      <c r="D197" s="13" t="n">
        <f aca="false">100*B22/$C$163</f>
        <v>0.449547202456258</v>
      </c>
      <c r="E197" s="13" t="n">
        <f aca="false">100*C22/$C$163</f>
        <v>0.449047149950745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562944813907362</v>
      </c>
      <c r="C198" s="26" t="n">
        <f aca="false">100*C23/C$7</f>
        <v>0.579653443429736</v>
      </c>
      <c r="D198" s="13" t="n">
        <f aca="false">100*B23/$C$163</f>
        <v>0.289530400692073</v>
      </c>
      <c r="E198" s="13" t="n">
        <f aca="false">100*C23/$C$163</f>
        <v>0.281529560603863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534748959670206</v>
      </c>
      <c r="C199" s="26" t="n">
        <f aca="false">100*C24/C$7</f>
        <v>0.666138149021384</v>
      </c>
      <c r="D199" s="13" t="n">
        <f aca="false">100*B24/$C$163</f>
        <v>0.275028878032193</v>
      </c>
      <c r="E199" s="13" t="n">
        <f aca="false">100*C24/$C$163</f>
        <v>0.323533971066962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43:21Z</dcterms:modified>
  <cp:revision>0</cp:revision>
  <dc:subject/>
  <dc:title/>
</cp:coreProperties>
</file>