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Enga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6408</c:v>
                </c:pt>
                <c:pt idx="1">
                  <c:v>21703</c:v>
                </c:pt>
                <c:pt idx="2">
                  <c:v>20488</c:v>
                </c:pt>
                <c:pt idx="3">
                  <c:v>26231</c:v>
                </c:pt>
                <c:pt idx="4">
                  <c:v>22305</c:v>
                </c:pt>
                <c:pt idx="5">
                  <c:v>21118</c:v>
                </c:pt>
                <c:pt idx="6">
                  <c:v>17920</c:v>
                </c:pt>
                <c:pt idx="7">
                  <c:v>17141</c:v>
                </c:pt>
                <c:pt idx="8">
                  <c:v>12767</c:v>
                </c:pt>
                <c:pt idx="9">
                  <c:v>11151</c:v>
                </c:pt>
                <c:pt idx="10">
                  <c:v>7142</c:v>
                </c:pt>
                <c:pt idx="11">
                  <c:v>4797</c:v>
                </c:pt>
                <c:pt idx="12">
                  <c:v>3688</c:v>
                </c:pt>
                <c:pt idx="13">
                  <c:v>2344</c:v>
                </c:pt>
                <c:pt idx="14">
                  <c:v>1109</c:v>
                </c:pt>
                <c:pt idx="15">
                  <c:v>910</c:v>
                </c:pt>
              </c:numCache>
            </c:numRef>
          </c:val>
        </c:ser>
        <c:gapWidth val="0"/>
        <c:overlap val="0"/>
        <c:axId val="89402103"/>
        <c:axId val="17150169"/>
      </c:barChart>
      <c:catAx>
        <c:axId val="8940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150169"/>
        <c:auto val="1"/>
        <c:lblAlgn val="ctr"/>
        <c:lblOffset val="100"/>
        <c:noMultiLvlLbl val="0"/>
      </c:catAx>
      <c:valAx>
        <c:axId val="171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0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8099</c:v>
                </c:pt>
                <c:pt idx="1">
                  <c:v>24069</c:v>
                </c:pt>
                <c:pt idx="2">
                  <c:v>24468</c:v>
                </c:pt>
                <c:pt idx="3">
                  <c:v>30902</c:v>
                </c:pt>
                <c:pt idx="4">
                  <c:v>24757</c:v>
                </c:pt>
                <c:pt idx="5">
                  <c:v>19804</c:v>
                </c:pt>
                <c:pt idx="6">
                  <c:v>15836</c:v>
                </c:pt>
                <c:pt idx="7">
                  <c:v>15733</c:v>
                </c:pt>
                <c:pt idx="8">
                  <c:v>12337</c:v>
                </c:pt>
                <c:pt idx="9">
                  <c:v>11990</c:v>
                </c:pt>
                <c:pt idx="10">
                  <c:v>8239</c:v>
                </c:pt>
                <c:pt idx="11">
                  <c:v>5978</c:v>
                </c:pt>
                <c:pt idx="12">
                  <c:v>4897</c:v>
                </c:pt>
                <c:pt idx="13">
                  <c:v>3629</c:v>
                </c:pt>
                <c:pt idx="14">
                  <c:v>1892</c:v>
                </c:pt>
                <c:pt idx="15">
                  <c:v>1647</c:v>
                </c:pt>
              </c:numCache>
            </c:numRef>
          </c:val>
        </c:ser>
        <c:gapWidth val="0"/>
        <c:overlap val="0"/>
        <c:axId val="19174154"/>
        <c:axId val="20096391"/>
      </c:barChart>
      <c:catAx>
        <c:axId val="19174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0096391"/>
        <c:crossesAt val="0"/>
        <c:auto val="1"/>
        <c:lblAlgn val="ctr"/>
        <c:lblOffset val="100"/>
        <c:noMultiLvlLbl val="0"/>
      </c:catAx>
      <c:valAx>
        <c:axId val="200963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7.91807819633051</c:v>
                </c:pt>
                <c:pt idx="1">
                  <c:v>10.4733088185617</c:v>
                </c:pt>
                <c:pt idx="2">
                  <c:v>9.88698111204409</c:v>
                </c:pt>
                <c:pt idx="3">
                  <c:v>12.6584049956086</c:v>
                </c:pt>
                <c:pt idx="4">
                  <c:v>10.7638185134783</c:v>
                </c:pt>
                <c:pt idx="5">
                  <c:v>10.191002885794</c:v>
                </c:pt>
                <c:pt idx="6">
                  <c:v>8.64773045333025</c:v>
                </c:pt>
                <c:pt idx="7">
                  <c:v>8.27180511721728</c:v>
                </c:pt>
                <c:pt idx="8">
                  <c:v>6.16102537375375</c:v>
                </c:pt>
                <c:pt idx="9">
                  <c:v>5.38118539537308</c:v>
                </c:pt>
                <c:pt idx="10">
                  <c:v>3.44654525098686</c:v>
                </c:pt>
                <c:pt idx="11">
                  <c:v>2.3149086486956</c:v>
                </c:pt>
                <c:pt idx="12">
                  <c:v>1.77973381204698</c:v>
                </c:pt>
                <c:pt idx="13">
                  <c:v>1.13115402804722</c:v>
                </c:pt>
                <c:pt idx="14">
                  <c:v>0.535174836648618</c:v>
                </c:pt>
                <c:pt idx="15">
                  <c:v>0.439142562083177</c:v>
                </c:pt>
              </c:numCache>
            </c:numRef>
          </c:val>
        </c:ser>
        <c:gapWidth val="0"/>
        <c:overlap val="0"/>
        <c:axId val="80118707"/>
        <c:axId val="76284749"/>
      </c:barChart>
      <c:catAx>
        <c:axId val="801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6284749"/>
        <c:auto val="1"/>
        <c:lblAlgn val="ctr"/>
        <c:lblOffset val="100"/>
        <c:noMultiLvlLbl val="0"/>
      </c:catAx>
      <c:valAx>
        <c:axId val="762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01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8.06993137949946</c:v>
                </c:pt>
                <c:pt idx="1">
                  <c:v>10.7318182426196</c:v>
                </c:pt>
                <c:pt idx="2">
                  <c:v>10.9097232440241</c:v>
                </c:pt>
                <c:pt idx="3">
                  <c:v>13.7784971263215</c:v>
                </c:pt>
                <c:pt idx="4">
                  <c:v>11.0385817538134</c:v>
                </c:pt>
                <c:pt idx="5">
                  <c:v>8.83015199953629</c:v>
                </c:pt>
                <c:pt idx="6">
                  <c:v>7.06091128381421</c:v>
                </c:pt>
                <c:pt idx="7">
                  <c:v>7.01498593257445</c:v>
                </c:pt>
                <c:pt idx="8">
                  <c:v>5.50078697325183</c:v>
                </c:pt>
                <c:pt idx="9">
                  <c:v>5.34606758606545</c:v>
                </c:pt>
                <c:pt idx="10">
                  <c:v>3.67358222198442</c:v>
                </c:pt>
                <c:pt idx="11">
                  <c:v>2.66545388069218</c:v>
                </c:pt>
                <c:pt idx="12">
                  <c:v>2.18346063127294</c:v>
                </c:pt>
                <c:pt idx="13">
                  <c:v>1.61808834610772</c:v>
                </c:pt>
                <c:pt idx="14">
                  <c:v>0.843599655782804</c:v>
                </c:pt>
                <c:pt idx="15">
                  <c:v>0.734359742639682</c:v>
                </c:pt>
              </c:numCache>
            </c:numRef>
          </c:val>
        </c:ser>
        <c:gapWidth val="0"/>
        <c:overlap val="0"/>
        <c:axId val="90673301"/>
        <c:axId val="83581267"/>
      </c:barChart>
      <c:catAx>
        <c:axId val="90673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3581267"/>
        <c:crossesAt val="0"/>
        <c:auto val="1"/>
        <c:lblAlgn val="ctr"/>
        <c:lblOffset val="100"/>
        <c:noMultiLvlLbl val="0"/>
      </c:catAx>
      <c:valAx>
        <c:axId val="835812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06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3.80255805923073</c:v>
                </c:pt>
                <c:pt idx="1">
                  <c:v>5.02967561917872</c:v>
                </c:pt>
                <c:pt idx="2">
                  <c:v>4.74809906859576</c:v>
                </c:pt>
                <c:pt idx="3">
                  <c:v>6.07904073937599</c:v>
                </c:pt>
                <c:pt idx="4">
                  <c:v>5.16918926810954</c:v>
                </c:pt>
                <c:pt idx="5">
                  <c:v>4.89410172445359</c:v>
                </c:pt>
                <c:pt idx="6">
                  <c:v>4.15296443328953</c:v>
                </c:pt>
                <c:pt idx="7">
                  <c:v>3.97243099057008</c:v>
                </c:pt>
                <c:pt idx="8">
                  <c:v>2.9587554084714</c:v>
                </c:pt>
                <c:pt idx="9">
                  <c:v>2.58424700868368</c:v>
                </c:pt>
                <c:pt idx="10">
                  <c:v>1.65516026688359</c:v>
                </c:pt>
                <c:pt idx="11">
                  <c:v>1.11170593674609</c:v>
                </c:pt>
                <c:pt idx="12">
                  <c:v>0.854694912386819</c:v>
                </c:pt>
                <c:pt idx="13">
                  <c:v>0.543222579890104</c:v>
                </c:pt>
                <c:pt idx="14">
                  <c:v>0.257011024359269</c:v>
                </c:pt>
                <c:pt idx="15">
                  <c:v>0.210892725127984</c:v>
                </c:pt>
              </c:numCache>
            </c:numRef>
          </c:val>
        </c:ser>
        <c:gapWidth val="0"/>
        <c:overlap val="0"/>
        <c:axId val="64195892"/>
        <c:axId val="42693845"/>
      </c:barChart>
      <c:catAx>
        <c:axId val="6419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2693845"/>
        <c:auto val="1"/>
        <c:lblAlgn val="ctr"/>
        <c:lblOffset val="100"/>
        <c:noMultiLvlLbl val="0"/>
      </c:catAx>
      <c:valAx>
        <c:axId val="426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419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4.19444772757295</c:v>
                </c:pt>
                <c:pt idx="1">
                  <c:v>5.57799670451148</c:v>
                </c:pt>
                <c:pt idx="2">
                  <c:v>5.67046505322144</c:v>
                </c:pt>
                <c:pt idx="3">
                  <c:v>7.16154614495051</c:v>
                </c:pt>
                <c:pt idx="4">
                  <c:v>5.73744087471813</c:v>
                </c:pt>
                <c:pt idx="5">
                  <c:v>4.58958189937868</c:v>
                </c:pt>
                <c:pt idx="6">
                  <c:v>3.66999691772171</c:v>
                </c:pt>
                <c:pt idx="7">
                  <c:v>3.64612664224019</c:v>
                </c:pt>
                <c:pt idx="8">
                  <c:v>2.85910280209224</c:v>
                </c:pt>
                <c:pt idx="9">
                  <c:v>2.77868546624674</c:v>
                </c:pt>
                <c:pt idx="10">
                  <c:v>1.90939028827413</c:v>
                </c:pt>
                <c:pt idx="11">
                  <c:v>1.38540297891768</c:v>
                </c:pt>
                <c:pt idx="12">
                  <c:v>1.13488096148543</c:v>
                </c:pt>
                <c:pt idx="13">
                  <c:v>0.841021647790609</c:v>
                </c:pt>
                <c:pt idx="14">
                  <c:v>0.438471468068292</c:v>
                </c:pt>
                <c:pt idx="15">
                  <c:v>0.381692657456912</c:v>
                </c:pt>
              </c:numCache>
            </c:numRef>
          </c:val>
        </c:ser>
        <c:gapWidth val="0"/>
        <c:overlap val="0"/>
        <c:axId val="46683288"/>
        <c:axId val="13401103"/>
      </c:barChart>
      <c:catAx>
        <c:axId val="4668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3401103"/>
        <c:crossesAt val="0"/>
        <c:auto val="1"/>
        <c:lblAlgn val="ctr"/>
        <c:lblOffset val="100"/>
        <c:noMultiLvlLbl val="0"/>
      </c:catAx>
      <c:valAx>
        <c:axId val="134011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668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2" activeCellId="0" sqref="A2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Enga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224277</v>
      </c>
      <c r="C7" s="9" t="n">
        <f aca="false">SUM(C9:C28)</f>
        <v>207222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8099</v>
      </c>
      <c r="C9" s="11" t="n">
        <v>16408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24069</v>
      </c>
      <c r="C10" s="11" t="n">
        <v>21703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24468</v>
      </c>
      <c r="C11" s="11" t="n">
        <v>2048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30902</v>
      </c>
      <c r="C12" s="11" t="n">
        <v>2623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24757</v>
      </c>
      <c r="C13" s="11" t="n">
        <v>223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9804</v>
      </c>
      <c r="C14" s="11" t="n">
        <v>2111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5836</v>
      </c>
      <c r="C15" s="11" t="n">
        <v>1792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5733</v>
      </c>
      <c r="C16" s="11" t="n">
        <v>1714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2337</v>
      </c>
      <c r="C17" s="11" t="n">
        <v>1276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11990</v>
      </c>
      <c r="C18" s="11" t="n">
        <v>1115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8239</v>
      </c>
      <c r="C19" s="11" t="n">
        <v>714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5978</v>
      </c>
      <c r="C20" s="11" t="n">
        <v>4797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4897</v>
      </c>
      <c r="C21" s="11" t="n">
        <v>3688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3629</v>
      </c>
      <c r="C22" s="11" t="n">
        <v>234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1892</v>
      </c>
      <c r="C23" s="11" t="n">
        <v>110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647</v>
      </c>
      <c r="C24" s="11" t="n">
        <v>910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431499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8.06993137949946</v>
      </c>
      <c r="C184" s="26" t="n">
        <f aca="false">100*C9/C$7</f>
        <v>7.91807819633051</v>
      </c>
      <c r="D184" s="13" t="n">
        <f aca="false">100*B9/$C$163</f>
        <v>4.19444772757295</v>
      </c>
      <c r="E184" s="13" t="n">
        <f aca="false">100*C9/$C$163</f>
        <v>3.80255805923073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0.7318182426196</v>
      </c>
      <c r="C185" s="26" t="n">
        <f aca="false">100*C10/C$7</f>
        <v>10.4733088185617</v>
      </c>
      <c r="D185" s="13" t="n">
        <f aca="false">100*B10/$C$163</f>
        <v>5.57799670451148</v>
      </c>
      <c r="E185" s="13" t="n">
        <f aca="false">100*C10/$C$163</f>
        <v>5.02967561917872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0.9097232440241</v>
      </c>
      <c r="C186" s="26" t="n">
        <f aca="false">100*C11/C$7</f>
        <v>9.88698111204409</v>
      </c>
      <c r="D186" s="13" t="n">
        <f aca="false">100*B11/$C$163</f>
        <v>5.67046505322144</v>
      </c>
      <c r="E186" s="13" t="n">
        <f aca="false">100*C11/$C$163</f>
        <v>4.74809906859576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3.7784971263215</v>
      </c>
      <c r="C187" s="26" t="n">
        <f aca="false">100*C12/C$7</f>
        <v>12.6584049956086</v>
      </c>
      <c r="D187" s="13" t="n">
        <f aca="false">100*B12/$C$163</f>
        <v>7.16154614495051</v>
      </c>
      <c r="E187" s="13" t="n">
        <f aca="false">100*C12/$C$163</f>
        <v>6.07904073937599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11.0385817538134</v>
      </c>
      <c r="C188" s="26" t="n">
        <f aca="false">100*C13/C$7</f>
        <v>10.7638185134783</v>
      </c>
      <c r="D188" s="13" t="n">
        <f aca="false">100*B13/$C$163</f>
        <v>5.73744087471813</v>
      </c>
      <c r="E188" s="13" t="n">
        <f aca="false">100*C13/$C$163</f>
        <v>5.16918926810954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83015199953629</v>
      </c>
      <c r="C189" s="26" t="n">
        <f aca="false">100*C14/C$7</f>
        <v>10.191002885794</v>
      </c>
      <c r="D189" s="13" t="n">
        <f aca="false">100*B14/$C$163</f>
        <v>4.58958189937868</v>
      </c>
      <c r="E189" s="13" t="n">
        <f aca="false">100*C14/$C$163</f>
        <v>4.89410172445359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7.06091128381421</v>
      </c>
      <c r="C190" s="26" t="n">
        <f aca="false">100*C15/C$7</f>
        <v>8.64773045333025</v>
      </c>
      <c r="D190" s="13" t="n">
        <f aca="false">100*B15/$C$163</f>
        <v>3.66999691772171</v>
      </c>
      <c r="E190" s="13" t="n">
        <f aca="false">100*C15/$C$163</f>
        <v>4.15296443328953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7.01498593257445</v>
      </c>
      <c r="C191" s="26" t="n">
        <f aca="false">100*C16/C$7</f>
        <v>8.27180511721728</v>
      </c>
      <c r="D191" s="13" t="n">
        <f aca="false">100*B16/$C$163</f>
        <v>3.64612664224019</v>
      </c>
      <c r="E191" s="13" t="n">
        <f aca="false">100*C16/$C$163</f>
        <v>3.97243099057008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50078697325183</v>
      </c>
      <c r="C192" s="26" t="n">
        <f aca="false">100*C17/C$7</f>
        <v>6.16102537375375</v>
      </c>
      <c r="D192" s="13" t="n">
        <f aca="false">100*B17/$C$163</f>
        <v>2.85910280209224</v>
      </c>
      <c r="E192" s="13" t="n">
        <f aca="false">100*C17/$C$163</f>
        <v>2.9587554084714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5.34606758606545</v>
      </c>
      <c r="C193" s="26" t="n">
        <f aca="false">100*C18/C$7</f>
        <v>5.38118539537308</v>
      </c>
      <c r="D193" s="13" t="n">
        <f aca="false">100*B18/$C$163</f>
        <v>2.77868546624674</v>
      </c>
      <c r="E193" s="13" t="n">
        <f aca="false">100*C18/$C$163</f>
        <v>2.58424700868368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67358222198442</v>
      </c>
      <c r="C194" s="26" t="n">
        <f aca="false">100*C19/C$7</f>
        <v>3.44654525098686</v>
      </c>
      <c r="D194" s="13" t="n">
        <f aca="false">100*B19/$C$163</f>
        <v>1.90939028827413</v>
      </c>
      <c r="E194" s="13" t="n">
        <f aca="false">100*C19/$C$163</f>
        <v>1.65516026688359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66545388069218</v>
      </c>
      <c r="C195" s="26" t="n">
        <f aca="false">100*C20/C$7</f>
        <v>2.3149086486956</v>
      </c>
      <c r="D195" s="13" t="n">
        <f aca="false">100*B20/$C$163</f>
        <v>1.38540297891768</v>
      </c>
      <c r="E195" s="13" t="n">
        <f aca="false">100*C20/$C$163</f>
        <v>1.11170593674609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2.18346063127294</v>
      </c>
      <c r="C196" s="26" t="n">
        <f aca="false">100*C21/C$7</f>
        <v>1.77973381204698</v>
      </c>
      <c r="D196" s="13" t="n">
        <f aca="false">100*B21/$C$163</f>
        <v>1.13488096148543</v>
      </c>
      <c r="E196" s="13" t="n">
        <f aca="false">100*C21/$C$163</f>
        <v>0.854694912386819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61808834610772</v>
      </c>
      <c r="C197" s="26" t="n">
        <f aca="false">100*C22/C$7</f>
        <v>1.13115402804722</v>
      </c>
      <c r="D197" s="13" t="n">
        <f aca="false">100*B22/$C$163</f>
        <v>0.841021647790609</v>
      </c>
      <c r="E197" s="13" t="n">
        <f aca="false">100*C22/$C$163</f>
        <v>0.543222579890104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843599655782804</v>
      </c>
      <c r="C198" s="26" t="n">
        <f aca="false">100*C23/C$7</f>
        <v>0.535174836648618</v>
      </c>
      <c r="D198" s="13" t="n">
        <f aca="false">100*B23/$C$163</f>
        <v>0.438471468068292</v>
      </c>
      <c r="E198" s="13" t="n">
        <f aca="false">100*C23/$C$163</f>
        <v>0.257011024359269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734359742639682</v>
      </c>
      <c r="C199" s="26" t="n">
        <f aca="false">100*C24/C$7</f>
        <v>0.439142562083177</v>
      </c>
      <c r="D199" s="13" t="n">
        <f aca="false">100*B24/$C$163</f>
        <v>0.381692657456912</v>
      </c>
      <c r="E199" s="13" t="n">
        <f aca="false">100*C24/$C$163</f>
        <v>0.210892725127984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0:05Z</dcterms:modified>
  <cp:revision>0</cp:revision>
  <dc:subject/>
  <dc:title/>
</cp:coreProperties>
</file>