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Milne Bay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8359</c:v>
                </c:pt>
                <c:pt idx="1">
                  <c:v>18078</c:v>
                </c:pt>
                <c:pt idx="2">
                  <c:v>15321</c:v>
                </c:pt>
                <c:pt idx="3">
                  <c:v>13198</c:v>
                </c:pt>
                <c:pt idx="4">
                  <c:v>11478</c:v>
                </c:pt>
                <c:pt idx="5">
                  <c:v>10727</c:v>
                </c:pt>
                <c:pt idx="6">
                  <c:v>8999</c:v>
                </c:pt>
                <c:pt idx="7">
                  <c:v>8938</c:v>
                </c:pt>
                <c:pt idx="8">
                  <c:v>7187</c:v>
                </c:pt>
                <c:pt idx="9">
                  <c:v>6014</c:v>
                </c:pt>
                <c:pt idx="10">
                  <c:v>4342</c:v>
                </c:pt>
                <c:pt idx="11">
                  <c:v>3246</c:v>
                </c:pt>
                <c:pt idx="12">
                  <c:v>2426</c:v>
                </c:pt>
                <c:pt idx="13">
                  <c:v>1692</c:v>
                </c:pt>
                <c:pt idx="14">
                  <c:v>950</c:v>
                </c:pt>
                <c:pt idx="15">
                  <c:v>1194</c:v>
                </c:pt>
              </c:numCache>
            </c:numRef>
          </c:val>
        </c:ser>
        <c:gapWidth val="0"/>
        <c:overlap val="0"/>
        <c:axId val="24103673"/>
        <c:axId val="77848159"/>
      </c:barChart>
      <c:catAx>
        <c:axId val="241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848159"/>
        <c:auto val="1"/>
        <c:lblAlgn val="ctr"/>
        <c:lblOffset val="100"/>
        <c:noMultiLvlLbl val="0"/>
      </c:catAx>
      <c:valAx>
        <c:axId val="778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21019</c:v>
                </c:pt>
                <c:pt idx="1">
                  <c:v>19663</c:v>
                </c:pt>
                <c:pt idx="2">
                  <c:v>17268</c:v>
                </c:pt>
                <c:pt idx="3">
                  <c:v>14704</c:v>
                </c:pt>
                <c:pt idx="4">
                  <c:v>11774</c:v>
                </c:pt>
                <c:pt idx="5">
                  <c:v>10595</c:v>
                </c:pt>
                <c:pt idx="6">
                  <c:v>9171</c:v>
                </c:pt>
                <c:pt idx="7">
                  <c:v>9297</c:v>
                </c:pt>
                <c:pt idx="8">
                  <c:v>7588</c:v>
                </c:pt>
                <c:pt idx="9">
                  <c:v>6687</c:v>
                </c:pt>
                <c:pt idx="10">
                  <c:v>4874</c:v>
                </c:pt>
                <c:pt idx="11">
                  <c:v>3694</c:v>
                </c:pt>
                <c:pt idx="12">
                  <c:v>2628</c:v>
                </c:pt>
                <c:pt idx="13">
                  <c:v>1870</c:v>
                </c:pt>
                <c:pt idx="14">
                  <c:v>1047</c:v>
                </c:pt>
                <c:pt idx="15">
                  <c:v>1284</c:v>
                </c:pt>
              </c:numCache>
            </c:numRef>
          </c:val>
        </c:ser>
        <c:gapWidth val="0"/>
        <c:overlap val="0"/>
        <c:axId val="30158205"/>
        <c:axId val="42605423"/>
      </c:barChart>
      <c:catAx>
        <c:axId val="30158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2605423"/>
        <c:crossesAt val="0"/>
        <c:auto val="1"/>
        <c:lblAlgn val="ctr"/>
        <c:lblOffset val="100"/>
        <c:noMultiLvlLbl val="0"/>
      </c:catAx>
      <c:valAx>
        <c:axId val="426054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3.8926514767422</c:v>
                </c:pt>
                <c:pt idx="1">
                  <c:v>13.6800127129225</c:v>
                </c:pt>
                <c:pt idx="2">
                  <c:v>11.593731318436</c:v>
                </c:pt>
                <c:pt idx="3">
                  <c:v>9.98721140530765</c:v>
                </c:pt>
                <c:pt idx="4">
                  <c:v>8.68565028868928</c:v>
                </c:pt>
                <c:pt idx="5">
                  <c:v>8.11735238253789</c:v>
                </c:pt>
                <c:pt idx="6">
                  <c:v>6.8097374932841</c:v>
                </c:pt>
                <c:pt idx="7">
                  <c:v>6.76357747693891</c:v>
                </c:pt>
                <c:pt idx="8">
                  <c:v>5.43855799135824</c:v>
                </c:pt>
                <c:pt idx="9">
                  <c:v>4.55092357868769</c:v>
                </c:pt>
                <c:pt idx="10">
                  <c:v>3.28568509788194</c:v>
                </c:pt>
                <c:pt idx="11">
                  <c:v>2.45631824682744</c:v>
                </c:pt>
                <c:pt idx="12">
                  <c:v>1.83580655169543</c:v>
                </c:pt>
                <c:pt idx="13">
                  <c:v>1.28037291239434</c:v>
                </c:pt>
                <c:pt idx="14">
                  <c:v>0.718885500457817</c:v>
                </c:pt>
                <c:pt idx="15">
                  <c:v>0.903525565838561</c:v>
                </c:pt>
              </c:numCache>
            </c:numRef>
          </c:val>
        </c:ser>
        <c:gapWidth val="0"/>
        <c:overlap val="0"/>
        <c:axId val="23872082"/>
        <c:axId val="86506718"/>
      </c:barChart>
      <c:catAx>
        <c:axId val="238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6506718"/>
        <c:auto val="1"/>
        <c:lblAlgn val="ctr"/>
        <c:lblOffset val="100"/>
        <c:noMultiLvlLbl val="0"/>
      </c:catAx>
      <c:valAx>
        <c:axId val="865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38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6818661246272</c:v>
                </c:pt>
                <c:pt idx="1">
                  <c:v>13.734694020103</c:v>
                </c:pt>
                <c:pt idx="2">
                  <c:v>12.0617757381446</c:v>
                </c:pt>
                <c:pt idx="3">
                  <c:v>10.2708101953717</c:v>
                </c:pt>
                <c:pt idx="4">
                  <c:v>8.22419200491747</c:v>
                </c:pt>
                <c:pt idx="5">
                  <c:v>7.40065519722275</c:v>
                </c:pt>
                <c:pt idx="6">
                  <c:v>6.40598478657195</c:v>
                </c:pt>
                <c:pt idx="7">
                  <c:v>6.4939963538065</c:v>
                </c:pt>
                <c:pt idx="8">
                  <c:v>5.30025216012517</c:v>
                </c:pt>
                <c:pt idx="9">
                  <c:v>4.67089960394795</c:v>
                </c:pt>
                <c:pt idx="10">
                  <c:v>3.40451094207302</c:v>
                </c:pt>
                <c:pt idx="11">
                  <c:v>2.58027562987643</c:v>
                </c:pt>
                <c:pt idx="12">
                  <c:v>1.83566983089206</c:v>
                </c:pt>
                <c:pt idx="13">
                  <c:v>1.30620341848103</c:v>
                </c:pt>
                <c:pt idx="14">
                  <c:v>0.731334213449006</c:v>
                </c:pt>
                <c:pt idx="15">
                  <c:v>0.896879780390185</c:v>
                </c:pt>
              </c:numCache>
            </c:numRef>
          </c:val>
        </c:ser>
        <c:gapWidth val="0"/>
        <c:overlap val="0"/>
        <c:axId val="9519243"/>
        <c:axId val="4887034"/>
      </c:barChart>
      <c:catAx>
        <c:axId val="9519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887034"/>
        <c:crossesAt val="0"/>
        <c:auto val="1"/>
        <c:lblAlgn val="ctr"/>
        <c:lblOffset val="100"/>
        <c:noMultiLvlLbl val="0"/>
      </c:catAx>
      <c:valAx>
        <c:axId val="48870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1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6.66843435811007</c:v>
                </c:pt>
                <c:pt idx="1">
                  <c:v>6.5663683384669</c:v>
                </c:pt>
                <c:pt idx="2">
                  <c:v>5.56495902830244</c:v>
                </c:pt>
                <c:pt idx="3">
                  <c:v>4.79383390480618</c:v>
                </c:pt>
                <c:pt idx="4">
                  <c:v>4.16908816179462</c:v>
                </c:pt>
                <c:pt idx="5">
                  <c:v>3.89630673563085</c:v>
                </c:pt>
                <c:pt idx="6">
                  <c:v>3.26865519846574</c:v>
                </c:pt>
                <c:pt idx="7">
                  <c:v>3.24649851804498</c:v>
                </c:pt>
                <c:pt idx="8">
                  <c:v>2.61049282268844</c:v>
                </c:pt>
                <c:pt idx="9">
                  <c:v>2.18443075492532</c:v>
                </c:pt>
                <c:pt idx="10">
                  <c:v>1.57711977683501</c:v>
                </c:pt>
                <c:pt idx="11">
                  <c:v>1.17902597779973</c:v>
                </c:pt>
                <c:pt idx="12">
                  <c:v>0.881182077061661</c:v>
                </c:pt>
                <c:pt idx="13">
                  <c:v>0.614575463474168</c:v>
                </c:pt>
                <c:pt idx="14">
                  <c:v>0.345063055733132</c:v>
                </c:pt>
                <c:pt idx="15">
                  <c:v>0.433689777416168</c:v>
                </c:pt>
              </c:numCache>
            </c:numRef>
          </c:val>
        </c:ser>
        <c:gapWidth val="0"/>
        <c:overlap val="0"/>
        <c:axId val="68449672"/>
        <c:axId val="58394366"/>
      </c:barChart>
      <c:catAx>
        <c:axId val="684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8394366"/>
        <c:auto val="1"/>
        <c:lblAlgn val="ctr"/>
        <c:lblOffset val="100"/>
        <c:noMultiLvlLbl val="0"/>
      </c:catAx>
      <c:valAx>
        <c:axId val="583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84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63461091416284</c:v>
                </c:pt>
                <c:pt idx="1">
                  <c:v>7.14207880513744</c:v>
                </c:pt>
                <c:pt idx="2">
                  <c:v>6.27215668042076</c:v>
                </c:pt>
                <c:pt idx="3">
                  <c:v>5.3408496542105</c:v>
                </c:pt>
                <c:pt idx="4">
                  <c:v>4.27660254547568</c:v>
                </c:pt>
                <c:pt idx="5">
                  <c:v>3.8483611320974</c:v>
                </c:pt>
                <c:pt idx="6">
                  <c:v>3.3311297727669</c:v>
                </c:pt>
                <c:pt idx="7">
                  <c:v>3.37689603068519</c:v>
                </c:pt>
                <c:pt idx="8">
                  <c:v>2.75614575463474</c:v>
                </c:pt>
                <c:pt idx="9">
                  <c:v>2.42888068809206</c:v>
                </c:pt>
                <c:pt idx="10">
                  <c:v>1.77035508804556</c:v>
                </c:pt>
                <c:pt idx="11">
                  <c:v>1.34175045039809</c:v>
                </c:pt>
                <c:pt idx="12">
                  <c:v>0.954553379438601</c:v>
                </c:pt>
                <c:pt idx="13">
                  <c:v>0.679229383390481</c:v>
                </c:pt>
                <c:pt idx="14">
                  <c:v>0.380295809844831</c:v>
                </c:pt>
                <c:pt idx="15">
                  <c:v>0.466379961643517</c:v>
                </c:pt>
              </c:numCache>
            </c:numRef>
          </c:val>
        </c:ser>
        <c:gapWidth val="0"/>
        <c:overlap val="0"/>
        <c:axId val="62058463"/>
        <c:axId val="94123434"/>
      </c:barChart>
      <c:catAx>
        <c:axId val="6205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123434"/>
        <c:crossesAt val="0"/>
        <c:auto val="1"/>
        <c:lblAlgn val="ctr"/>
        <c:lblOffset val="100"/>
        <c:noMultiLvlLbl val="0"/>
      </c:catAx>
      <c:valAx>
        <c:axId val="941234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20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Milne Bay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43163</v>
      </c>
      <c r="C7" s="9" t="n">
        <f aca="false">SUM(C9:C28)</f>
        <v>132149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21019</v>
      </c>
      <c r="C9" s="11" t="n">
        <v>1835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9663</v>
      </c>
      <c r="C10" s="11" t="n">
        <v>18078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7268</v>
      </c>
      <c r="C11" s="11" t="n">
        <v>1532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4704</v>
      </c>
      <c r="C12" s="11" t="n">
        <v>1319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1774</v>
      </c>
      <c r="C13" s="11" t="n">
        <v>1147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0595</v>
      </c>
      <c r="C14" s="11" t="n">
        <v>1072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9171</v>
      </c>
      <c r="C15" s="11" t="n">
        <v>899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9297</v>
      </c>
      <c r="C16" s="11" t="n">
        <v>893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7588</v>
      </c>
      <c r="C17" s="11" t="n">
        <v>718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6687</v>
      </c>
      <c r="C18" s="11" t="n">
        <v>601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4874</v>
      </c>
      <c r="C19" s="11" t="n">
        <v>434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3694</v>
      </c>
      <c r="C20" s="11" t="n">
        <v>324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2628</v>
      </c>
      <c r="C21" s="11" t="n">
        <v>242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870</v>
      </c>
      <c r="C22" s="11" t="n">
        <v>169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047</v>
      </c>
      <c r="C23" s="11" t="n">
        <v>95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284</v>
      </c>
      <c r="C24" s="11" t="n">
        <v>119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4" t="s">
        <v>21</v>
      </c>
      <c r="C25" s="14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275312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6818661246272</v>
      </c>
      <c r="C184" s="26" t="n">
        <f aca="false">100*C9/C$7</f>
        <v>13.8926514767422</v>
      </c>
      <c r="D184" s="13" t="n">
        <f aca="false">100*B9/$C$163</f>
        <v>7.63461091416284</v>
      </c>
      <c r="E184" s="13" t="n">
        <f aca="false">100*C9/$C$163</f>
        <v>6.66843435811007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3.734694020103</v>
      </c>
      <c r="C185" s="26" t="n">
        <f aca="false">100*C10/C$7</f>
        <v>13.6800127129225</v>
      </c>
      <c r="D185" s="13" t="n">
        <f aca="false">100*B10/$C$163</f>
        <v>7.14207880513744</v>
      </c>
      <c r="E185" s="13" t="n">
        <f aca="false">100*C10/$C$163</f>
        <v>6.5663683384669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2.0617757381446</v>
      </c>
      <c r="C186" s="26" t="n">
        <f aca="false">100*C11/C$7</f>
        <v>11.593731318436</v>
      </c>
      <c r="D186" s="13" t="n">
        <f aca="false">100*B11/$C$163</f>
        <v>6.27215668042076</v>
      </c>
      <c r="E186" s="13" t="n">
        <f aca="false">100*C11/$C$163</f>
        <v>5.56495902830244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0.2708101953717</v>
      </c>
      <c r="C187" s="26" t="n">
        <f aca="false">100*C12/C$7</f>
        <v>9.98721140530765</v>
      </c>
      <c r="D187" s="13" t="n">
        <f aca="false">100*B12/$C$163</f>
        <v>5.3408496542105</v>
      </c>
      <c r="E187" s="13" t="n">
        <f aca="false">100*C12/$C$163</f>
        <v>4.79383390480618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22419200491747</v>
      </c>
      <c r="C188" s="26" t="n">
        <f aca="false">100*C13/C$7</f>
        <v>8.68565028868928</v>
      </c>
      <c r="D188" s="13" t="n">
        <f aca="false">100*B13/$C$163</f>
        <v>4.27660254547568</v>
      </c>
      <c r="E188" s="13" t="n">
        <f aca="false">100*C13/$C$163</f>
        <v>4.16908816179462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40065519722275</v>
      </c>
      <c r="C189" s="26" t="n">
        <f aca="false">100*C14/C$7</f>
        <v>8.11735238253789</v>
      </c>
      <c r="D189" s="13" t="n">
        <f aca="false">100*B14/$C$163</f>
        <v>3.8483611320974</v>
      </c>
      <c r="E189" s="13" t="n">
        <f aca="false">100*C14/$C$163</f>
        <v>3.89630673563085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40598478657195</v>
      </c>
      <c r="C190" s="26" t="n">
        <f aca="false">100*C15/C$7</f>
        <v>6.8097374932841</v>
      </c>
      <c r="D190" s="13" t="n">
        <f aca="false">100*B15/$C$163</f>
        <v>3.3311297727669</v>
      </c>
      <c r="E190" s="13" t="n">
        <f aca="false">100*C15/$C$163</f>
        <v>3.26865519846574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4939963538065</v>
      </c>
      <c r="C191" s="26" t="n">
        <f aca="false">100*C16/C$7</f>
        <v>6.76357747693891</v>
      </c>
      <c r="D191" s="13" t="n">
        <f aca="false">100*B16/$C$163</f>
        <v>3.37689603068519</v>
      </c>
      <c r="E191" s="13" t="n">
        <f aca="false">100*C16/$C$163</f>
        <v>3.24649851804498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30025216012517</v>
      </c>
      <c r="C192" s="26" t="n">
        <f aca="false">100*C17/C$7</f>
        <v>5.43855799135824</v>
      </c>
      <c r="D192" s="13" t="n">
        <f aca="false">100*B17/$C$163</f>
        <v>2.75614575463474</v>
      </c>
      <c r="E192" s="13" t="n">
        <f aca="false">100*C17/$C$163</f>
        <v>2.61049282268844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67089960394795</v>
      </c>
      <c r="C193" s="26" t="n">
        <f aca="false">100*C18/C$7</f>
        <v>4.55092357868769</v>
      </c>
      <c r="D193" s="13" t="n">
        <f aca="false">100*B18/$C$163</f>
        <v>2.42888068809206</v>
      </c>
      <c r="E193" s="13" t="n">
        <f aca="false">100*C18/$C$163</f>
        <v>2.18443075492532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40451094207302</v>
      </c>
      <c r="C194" s="26" t="n">
        <f aca="false">100*C19/C$7</f>
        <v>3.28568509788194</v>
      </c>
      <c r="D194" s="13" t="n">
        <f aca="false">100*B19/$C$163</f>
        <v>1.77035508804556</v>
      </c>
      <c r="E194" s="13" t="n">
        <f aca="false">100*C19/$C$163</f>
        <v>1.57711977683501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58027562987643</v>
      </c>
      <c r="C195" s="26" t="n">
        <f aca="false">100*C20/C$7</f>
        <v>2.45631824682744</v>
      </c>
      <c r="D195" s="13" t="n">
        <f aca="false">100*B20/$C$163</f>
        <v>1.34175045039809</v>
      </c>
      <c r="E195" s="13" t="n">
        <f aca="false">100*C20/$C$163</f>
        <v>1.17902597779973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83566983089206</v>
      </c>
      <c r="C196" s="26" t="n">
        <f aca="false">100*C21/C$7</f>
        <v>1.83580655169543</v>
      </c>
      <c r="D196" s="13" t="n">
        <f aca="false">100*B21/$C$163</f>
        <v>0.954553379438601</v>
      </c>
      <c r="E196" s="13" t="n">
        <f aca="false">100*C21/$C$163</f>
        <v>0.881182077061661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30620341848103</v>
      </c>
      <c r="C197" s="26" t="n">
        <f aca="false">100*C22/C$7</f>
        <v>1.28037291239434</v>
      </c>
      <c r="D197" s="13" t="n">
        <f aca="false">100*B22/$C$163</f>
        <v>0.679229383390481</v>
      </c>
      <c r="E197" s="13" t="n">
        <f aca="false">100*C22/$C$163</f>
        <v>0.614575463474168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31334213449006</v>
      </c>
      <c r="C198" s="26" t="n">
        <f aca="false">100*C23/C$7</f>
        <v>0.718885500457817</v>
      </c>
      <c r="D198" s="13" t="n">
        <f aca="false">100*B23/$C$163</f>
        <v>0.380295809844831</v>
      </c>
      <c r="E198" s="13" t="n">
        <f aca="false">100*C23/$C$163</f>
        <v>0.345063055733132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896879780390185</v>
      </c>
      <c r="C199" s="26" t="n">
        <f aca="false">100*C24/C$7</f>
        <v>0.903525565838561</v>
      </c>
      <c r="D199" s="13" t="n">
        <f aca="false">100*B24/$C$163</f>
        <v>0.466379961643517</v>
      </c>
      <c r="E199" s="13" t="n">
        <f aca="false">100*C24/$C$163</f>
        <v>0.433689777416168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6:58Z</dcterms:modified>
  <cp:revision>0</cp:revision>
  <dc:subject/>
  <dc:title/>
</cp:coreProperties>
</file>