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Jiwaka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3470</c:v>
                </c:pt>
                <c:pt idx="1">
                  <c:v>15848</c:v>
                </c:pt>
                <c:pt idx="2">
                  <c:v>14835</c:v>
                </c:pt>
                <c:pt idx="3">
                  <c:v>23850</c:v>
                </c:pt>
                <c:pt idx="4">
                  <c:v>19689</c:v>
                </c:pt>
                <c:pt idx="5">
                  <c:v>16580</c:v>
                </c:pt>
                <c:pt idx="6">
                  <c:v>13239</c:v>
                </c:pt>
                <c:pt idx="7">
                  <c:v>12782</c:v>
                </c:pt>
                <c:pt idx="8">
                  <c:v>9704</c:v>
                </c:pt>
                <c:pt idx="9">
                  <c:v>8589</c:v>
                </c:pt>
                <c:pt idx="10">
                  <c:v>5836</c:v>
                </c:pt>
                <c:pt idx="11">
                  <c:v>4027</c:v>
                </c:pt>
                <c:pt idx="12">
                  <c:v>3328</c:v>
                </c:pt>
                <c:pt idx="13">
                  <c:v>1928</c:v>
                </c:pt>
                <c:pt idx="14">
                  <c:v>969</c:v>
                </c:pt>
                <c:pt idx="15">
                  <c:v>852</c:v>
                </c:pt>
              </c:numCache>
            </c:numRef>
          </c:val>
        </c:ser>
        <c:gapWidth val="0"/>
        <c:overlap val="0"/>
        <c:axId val="41941557"/>
        <c:axId val="32997685"/>
      </c:barChart>
      <c:catAx>
        <c:axId val="419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997685"/>
        <c:auto val="1"/>
        <c:lblAlgn val="ctr"/>
        <c:lblOffset val="100"/>
        <c:noMultiLvlLbl val="0"/>
      </c:catAx>
      <c:valAx>
        <c:axId val="329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4653</c:v>
                </c:pt>
                <c:pt idx="1">
                  <c:v>17320</c:v>
                </c:pt>
                <c:pt idx="2">
                  <c:v>16828</c:v>
                </c:pt>
                <c:pt idx="3">
                  <c:v>25610</c:v>
                </c:pt>
                <c:pt idx="4">
                  <c:v>22329</c:v>
                </c:pt>
                <c:pt idx="5">
                  <c:v>16505</c:v>
                </c:pt>
                <c:pt idx="6">
                  <c:v>12580</c:v>
                </c:pt>
                <c:pt idx="7">
                  <c:v>11862</c:v>
                </c:pt>
                <c:pt idx="8">
                  <c:v>9597</c:v>
                </c:pt>
                <c:pt idx="9">
                  <c:v>9222</c:v>
                </c:pt>
                <c:pt idx="10">
                  <c:v>7023</c:v>
                </c:pt>
                <c:pt idx="11">
                  <c:v>4971</c:v>
                </c:pt>
                <c:pt idx="12">
                  <c:v>4150</c:v>
                </c:pt>
                <c:pt idx="13">
                  <c:v>2759</c:v>
                </c:pt>
                <c:pt idx="14">
                  <c:v>1565</c:v>
                </c:pt>
                <c:pt idx="15">
                  <c:v>1329</c:v>
                </c:pt>
              </c:numCache>
            </c:numRef>
          </c:val>
        </c:ser>
        <c:gapWidth val="0"/>
        <c:overlap val="0"/>
        <c:axId val="96808013"/>
        <c:axId val="16182307"/>
      </c:barChart>
      <c:catAx>
        <c:axId val="96808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6182307"/>
        <c:crossesAt val="0"/>
        <c:auto val="1"/>
        <c:lblAlgn val="ctr"/>
        <c:lblOffset val="100"/>
        <c:noMultiLvlLbl val="0"/>
      </c:catAx>
      <c:valAx>
        <c:axId val="161823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8.13769438033904</c:v>
                </c:pt>
                <c:pt idx="1">
                  <c:v>9.57432669187922</c:v>
                </c:pt>
                <c:pt idx="2">
                  <c:v>8.96233824293464</c:v>
                </c:pt>
                <c:pt idx="3">
                  <c:v>14.4086125442529</c:v>
                </c:pt>
                <c:pt idx="4">
                  <c:v>11.8948080664065</c:v>
                </c:pt>
                <c:pt idx="5">
                  <c:v>10.0165532907217</c:v>
                </c:pt>
                <c:pt idx="6">
                  <c:v>7.99813926513055</c:v>
                </c:pt>
                <c:pt idx="7">
                  <c:v>7.72204970820294</c:v>
                </c:pt>
                <c:pt idx="8">
                  <c:v>5.86252310815219</c:v>
                </c:pt>
                <c:pt idx="9">
                  <c:v>5.18891292002465</c:v>
                </c:pt>
                <c:pt idx="10">
                  <c:v>3.52573009678238</c:v>
                </c:pt>
                <c:pt idx="11">
                  <c:v>2.4328504283315</c:v>
                </c:pt>
                <c:pt idx="12">
                  <c:v>2.01056027451881</c:v>
                </c:pt>
                <c:pt idx="13">
                  <c:v>1.16477169749767</c:v>
                </c:pt>
                <c:pt idx="14">
                  <c:v>0.585406522238198</c:v>
                </c:pt>
                <c:pt idx="15">
                  <c:v>0.514722762587146</c:v>
                </c:pt>
              </c:numCache>
            </c:numRef>
          </c:val>
        </c:ser>
        <c:gapWidth val="0"/>
        <c:overlap val="0"/>
        <c:axId val="95362540"/>
        <c:axId val="24924101"/>
      </c:barChart>
      <c:catAx>
        <c:axId val="953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4924101"/>
        <c:auto val="1"/>
        <c:lblAlgn val="ctr"/>
        <c:lblOffset val="100"/>
        <c:noMultiLvlLbl val="0"/>
      </c:catAx>
      <c:valAx>
        <c:axId val="249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3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8.21803334772831</c:v>
                </c:pt>
                <c:pt idx="1">
                  <c:v>9.71380178684599</c:v>
                </c:pt>
                <c:pt idx="2">
                  <c:v>9.43786700167692</c:v>
                </c:pt>
                <c:pt idx="3">
                  <c:v>14.3631907483329</c:v>
                </c:pt>
                <c:pt idx="4">
                  <c:v>12.5230646708132</c:v>
                </c:pt>
                <c:pt idx="5">
                  <c:v>9.25671469352731</c:v>
                </c:pt>
                <c:pt idx="6">
                  <c:v>7.05540568582694</c:v>
                </c:pt>
                <c:pt idx="7">
                  <c:v>6.65272036925907</c:v>
                </c:pt>
                <c:pt idx="8">
                  <c:v>5.38241083997465</c:v>
                </c:pt>
                <c:pt idx="9">
                  <c:v>5.17209469274213</c:v>
                </c:pt>
                <c:pt idx="10">
                  <c:v>3.93880080537063</c:v>
                </c:pt>
                <c:pt idx="11">
                  <c:v>2.78795084771428</c:v>
                </c:pt>
                <c:pt idx="12">
                  <c:v>2.32749869603989</c:v>
                </c:pt>
                <c:pt idx="13">
                  <c:v>1.54736600057206</c:v>
                </c:pt>
                <c:pt idx="14">
                  <c:v>0.877719387783717</c:v>
                </c:pt>
                <c:pt idx="15">
                  <c:v>0.745360425792051</c:v>
                </c:pt>
              </c:numCache>
            </c:numRef>
          </c:val>
        </c:ser>
        <c:gapWidth val="0"/>
        <c:overlap val="0"/>
        <c:axId val="40561927"/>
        <c:axId val="39984668"/>
      </c:barChart>
      <c:catAx>
        <c:axId val="40561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9984668"/>
        <c:crossesAt val="0"/>
        <c:auto val="1"/>
        <c:lblAlgn val="ctr"/>
        <c:lblOffset val="100"/>
        <c:noMultiLvlLbl val="0"/>
      </c:catAx>
      <c:valAx>
        <c:axId val="399846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056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3.91764510846962</c:v>
                </c:pt>
                <c:pt idx="1">
                  <c:v>4.60926797914079</c:v>
                </c:pt>
                <c:pt idx="2">
                  <c:v>4.31464477981788</c:v>
                </c:pt>
                <c:pt idx="3">
                  <c:v>6.93658766421681</c:v>
                </c:pt>
                <c:pt idx="4">
                  <c:v>5.72639306166728</c:v>
                </c:pt>
                <c:pt idx="5">
                  <c:v>4.82216450619349</c:v>
                </c:pt>
                <c:pt idx="6">
                  <c:v>3.85046054870299</c:v>
                </c:pt>
                <c:pt idx="7">
                  <c:v>3.71754564042009</c:v>
                </c:pt>
                <c:pt idx="8">
                  <c:v>2.82233319469853</c:v>
                </c:pt>
                <c:pt idx="9">
                  <c:v>2.49804408586827</c:v>
                </c:pt>
                <c:pt idx="10">
                  <c:v>1.6973553714201</c:v>
                </c:pt>
                <c:pt idx="11">
                  <c:v>1.17122174103988</c:v>
                </c:pt>
                <c:pt idx="12">
                  <c:v>0.967923008239561</c:v>
                </c:pt>
                <c:pt idx="13">
                  <c:v>0.560743858138784</c:v>
                </c:pt>
                <c:pt idx="14">
                  <c:v>0.281826140319752</c:v>
                </c:pt>
                <c:pt idx="15">
                  <c:v>0.24779759706133</c:v>
                </c:pt>
              </c:numCache>
            </c:numRef>
          </c:val>
        </c:ser>
        <c:gapWidth val="0"/>
        <c:overlap val="0"/>
        <c:axId val="17792218"/>
        <c:axId val="35574365"/>
      </c:barChart>
      <c:catAx>
        <c:axId val="177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574365"/>
        <c:auto val="1"/>
        <c:lblAlgn val="ctr"/>
        <c:lblOffset val="100"/>
        <c:noMultiLvlLbl val="0"/>
      </c:catAx>
      <c:valAx>
        <c:axId val="355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7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26171149030477</c:v>
                </c:pt>
                <c:pt idx="1">
                  <c:v>5.03738777124675</c:v>
                </c:pt>
                <c:pt idx="2">
                  <c:v>4.89429338421134</c:v>
                </c:pt>
                <c:pt idx="3">
                  <c:v>7.4484700243435</c:v>
                </c:pt>
                <c:pt idx="4">
                  <c:v>6.49421660185732</c:v>
                </c:pt>
                <c:pt idx="5">
                  <c:v>4.80035133743809</c:v>
                </c:pt>
                <c:pt idx="6">
                  <c:v>3.65879550590555</c:v>
                </c:pt>
                <c:pt idx="7">
                  <c:v>3.44997077035387</c:v>
                </c:pt>
                <c:pt idx="8">
                  <c:v>2.79121307394083</c:v>
                </c:pt>
                <c:pt idx="9">
                  <c:v>2.68214723016383</c:v>
                </c:pt>
                <c:pt idx="10">
                  <c:v>2.04258512225554</c:v>
                </c:pt>
                <c:pt idx="11">
                  <c:v>1.44577682510783</c:v>
                </c:pt>
                <c:pt idx="12">
                  <c:v>1.20699533779873</c:v>
                </c:pt>
                <c:pt idx="13">
                  <c:v>0.802433767948602</c:v>
                </c:pt>
                <c:pt idx="14">
                  <c:v>0.455168121362654</c:v>
                </c:pt>
                <c:pt idx="15">
                  <c:v>0.386529350345666</c:v>
                </c:pt>
              </c:numCache>
            </c:numRef>
          </c:val>
        </c:ser>
        <c:gapWidth val="0"/>
        <c:overlap val="0"/>
        <c:axId val="18372368"/>
        <c:axId val="58755933"/>
      </c:barChart>
      <c:catAx>
        <c:axId val="1837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8755933"/>
        <c:crossesAt val="0"/>
        <c:auto val="1"/>
        <c:lblAlgn val="ctr"/>
        <c:lblOffset val="100"/>
        <c:noMultiLvlLbl val="0"/>
      </c:catAx>
      <c:valAx>
        <c:axId val="587559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37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4" activeCellId="0" sqref="B4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Jiwaka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78303</v>
      </c>
      <c r="C7" s="9" t="n">
        <f aca="false">SUM(C9:C28)</f>
        <v>16552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4653</v>
      </c>
      <c r="C9" s="11" t="n">
        <v>1347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7320</v>
      </c>
      <c r="C10" s="11" t="n">
        <v>15848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6828</v>
      </c>
      <c r="C11" s="11" t="n">
        <v>1483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5610</v>
      </c>
      <c r="C12" s="11" t="n">
        <v>2385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2329</v>
      </c>
      <c r="C13" s="11" t="n">
        <v>1968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6505</v>
      </c>
      <c r="C14" s="11" t="n">
        <v>1658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2580</v>
      </c>
      <c r="C15" s="11" t="n">
        <v>1323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1862</v>
      </c>
      <c r="C16" s="11" t="n">
        <v>1278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9597</v>
      </c>
      <c r="C17" s="11" t="n">
        <v>970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9222</v>
      </c>
      <c r="C18" s="11" t="n">
        <v>858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7023</v>
      </c>
      <c r="C19" s="11" t="n">
        <v>583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4971</v>
      </c>
      <c r="C20" s="11" t="n">
        <v>402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4150</v>
      </c>
      <c r="C21" s="11" t="n">
        <v>332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2759</v>
      </c>
      <c r="C22" s="11" t="n">
        <v>192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565</v>
      </c>
      <c r="C23" s="11" t="n">
        <v>96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329</v>
      </c>
      <c r="C24" s="11" t="n">
        <v>85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34382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8.21803334772831</v>
      </c>
      <c r="C184" s="26" t="n">
        <f aca="false">100*C9/C$7</f>
        <v>8.13769438033904</v>
      </c>
      <c r="D184" s="13" t="n">
        <f aca="false">100*B9/$C$163</f>
        <v>4.26171149030477</v>
      </c>
      <c r="E184" s="13" t="n">
        <f aca="false">100*C9/$C$163</f>
        <v>3.91764510846962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9.71380178684599</v>
      </c>
      <c r="C185" s="26" t="n">
        <f aca="false">100*C10/C$7</f>
        <v>9.57432669187922</v>
      </c>
      <c r="D185" s="13" t="n">
        <f aca="false">100*B10/$C$163</f>
        <v>5.03738777124675</v>
      </c>
      <c r="E185" s="13" t="n">
        <f aca="false">100*C10/$C$163</f>
        <v>4.60926797914079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9.43786700167692</v>
      </c>
      <c r="C186" s="26" t="n">
        <f aca="false">100*C11/C$7</f>
        <v>8.96233824293464</v>
      </c>
      <c r="D186" s="13" t="n">
        <f aca="false">100*B11/$C$163</f>
        <v>4.89429338421134</v>
      </c>
      <c r="E186" s="13" t="n">
        <f aca="false">100*C11/$C$163</f>
        <v>4.31464477981788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4.3631907483329</v>
      </c>
      <c r="C187" s="26" t="n">
        <f aca="false">100*C12/C$7</f>
        <v>14.4086125442529</v>
      </c>
      <c r="D187" s="13" t="n">
        <f aca="false">100*B12/$C$163</f>
        <v>7.4484700243435</v>
      </c>
      <c r="E187" s="13" t="n">
        <f aca="false">100*C12/$C$163</f>
        <v>6.93658766421681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2.5230646708132</v>
      </c>
      <c r="C188" s="26" t="n">
        <f aca="false">100*C13/C$7</f>
        <v>11.8948080664065</v>
      </c>
      <c r="D188" s="13" t="n">
        <f aca="false">100*B13/$C$163</f>
        <v>6.49421660185732</v>
      </c>
      <c r="E188" s="13" t="n">
        <f aca="false">100*C13/$C$163</f>
        <v>5.72639306166728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9.25671469352731</v>
      </c>
      <c r="C189" s="26" t="n">
        <f aca="false">100*C14/C$7</f>
        <v>10.0165532907217</v>
      </c>
      <c r="D189" s="13" t="n">
        <f aca="false">100*B14/$C$163</f>
        <v>4.80035133743809</v>
      </c>
      <c r="E189" s="13" t="n">
        <f aca="false">100*C14/$C$163</f>
        <v>4.8221645061934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05540568582694</v>
      </c>
      <c r="C190" s="26" t="n">
        <f aca="false">100*C15/C$7</f>
        <v>7.99813926513055</v>
      </c>
      <c r="D190" s="13" t="n">
        <f aca="false">100*B15/$C$163</f>
        <v>3.65879550590555</v>
      </c>
      <c r="E190" s="13" t="n">
        <f aca="false">100*C15/$C$163</f>
        <v>3.85046054870299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65272036925907</v>
      </c>
      <c r="C191" s="26" t="n">
        <f aca="false">100*C16/C$7</f>
        <v>7.72204970820294</v>
      </c>
      <c r="D191" s="13" t="n">
        <f aca="false">100*B16/$C$163</f>
        <v>3.44997077035387</v>
      </c>
      <c r="E191" s="13" t="n">
        <f aca="false">100*C16/$C$163</f>
        <v>3.71754564042009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38241083997465</v>
      </c>
      <c r="C192" s="26" t="n">
        <f aca="false">100*C17/C$7</f>
        <v>5.86252310815219</v>
      </c>
      <c r="D192" s="13" t="n">
        <f aca="false">100*B17/$C$163</f>
        <v>2.79121307394083</v>
      </c>
      <c r="E192" s="13" t="n">
        <f aca="false">100*C17/$C$163</f>
        <v>2.82233319469853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5.17209469274213</v>
      </c>
      <c r="C193" s="26" t="n">
        <f aca="false">100*C18/C$7</f>
        <v>5.18891292002465</v>
      </c>
      <c r="D193" s="13" t="n">
        <f aca="false">100*B18/$C$163</f>
        <v>2.68214723016383</v>
      </c>
      <c r="E193" s="13" t="n">
        <f aca="false">100*C18/$C$163</f>
        <v>2.49804408586827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93880080537063</v>
      </c>
      <c r="C194" s="26" t="n">
        <f aca="false">100*C19/C$7</f>
        <v>3.52573009678238</v>
      </c>
      <c r="D194" s="13" t="n">
        <f aca="false">100*B19/$C$163</f>
        <v>2.04258512225554</v>
      </c>
      <c r="E194" s="13" t="n">
        <f aca="false">100*C19/$C$163</f>
        <v>1.6973553714201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78795084771428</v>
      </c>
      <c r="C195" s="26" t="n">
        <f aca="false">100*C20/C$7</f>
        <v>2.4328504283315</v>
      </c>
      <c r="D195" s="13" t="n">
        <f aca="false">100*B20/$C$163</f>
        <v>1.44577682510783</v>
      </c>
      <c r="E195" s="13" t="n">
        <f aca="false">100*C20/$C$163</f>
        <v>1.1712217410398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32749869603989</v>
      </c>
      <c r="C196" s="26" t="n">
        <f aca="false">100*C21/C$7</f>
        <v>2.01056027451881</v>
      </c>
      <c r="D196" s="13" t="n">
        <f aca="false">100*B21/$C$163</f>
        <v>1.20699533779873</v>
      </c>
      <c r="E196" s="13" t="n">
        <f aca="false">100*C21/$C$163</f>
        <v>0.967923008239561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54736600057206</v>
      </c>
      <c r="C197" s="26" t="n">
        <f aca="false">100*C22/C$7</f>
        <v>1.16477169749767</v>
      </c>
      <c r="D197" s="13" t="n">
        <f aca="false">100*B22/$C$163</f>
        <v>0.802433767948602</v>
      </c>
      <c r="E197" s="13" t="n">
        <f aca="false">100*C22/$C$163</f>
        <v>0.560743858138784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77719387783717</v>
      </c>
      <c r="C198" s="26" t="n">
        <f aca="false">100*C23/C$7</f>
        <v>0.585406522238198</v>
      </c>
      <c r="D198" s="13" t="n">
        <f aca="false">100*B23/$C$163</f>
        <v>0.455168121362654</v>
      </c>
      <c r="E198" s="13" t="n">
        <f aca="false">100*C23/$C$163</f>
        <v>0.281826140319752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45360425792051</v>
      </c>
      <c r="C199" s="26" t="n">
        <f aca="false">100*C24/C$7</f>
        <v>0.514722762587146</v>
      </c>
      <c r="D199" s="13" t="n">
        <f aca="false">100*B24/$C$163</f>
        <v>0.386529350345666</v>
      </c>
      <c r="E199" s="13" t="n">
        <f aca="false">100*C24/$C$163</f>
        <v>0.24779759706133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3:02:15Z</dcterms:modified>
  <cp:revision>0</cp:revision>
  <dc:subject/>
  <dc:title/>
</cp:coreProperties>
</file>