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Southern Highlands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9659</c:v>
                </c:pt>
                <c:pt idx="1">
                  <c:v>25860</c:v>
                </c:pt>
                <c:pt idx="2">
                  <c:v>25452</c:v>
                </c:pt>
                <c:pt idx="3">
                  <c:v>34978</c:v>
                </c:pt>
                <c:pt idx="4">
                  <c:v>28168</c:v>
                </c:pt>
                <c:pt idx="5">
                  <c:v>24141</c:v>
                </c:pt>
                <c:pt idx="6">
                  <c:v>19792</c:v>
                </c:pt>
                <c:pt idx="7">
                  <c:v>18335</c:v>
                </c:pt>
                <c:pt idx="8">
                  <c:v>14301</c:v>
                </c:pt>
                <c:pt idx="9">
                  <c:v>12698</c:v>
                </c:pt>
                <c:pt idx="10">
                  <c:v>8031</c:v>
                </c:pt>
                <c:pt idx="11">
                  <c:v>5537</c:v>
                </c:pt>
                <c:pt idx="12">
                  <c:v>4446</c:v>
                </c:pt>
                <c:pt idx="13">
                  <c:v>2804</c:v>
                </c:pt>
                <c:pt idx="14">
                  <c:v>1321</c:v>
                </c:pt>
                <c:pt idx="15">
                  <c:v>1061</c:v>
                </c:pt>
              </c:numCache>
            </c:numRef>
          </c:val>
        </c:ser>
        <c:gapWidth val="0"/>
        <c:overlap val="0"/>
        <c:axId val="71944114"/>
        <c:axId val="96783223"/>
      </c:barChart>
      <c:catAx>
        <c:axId val="719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6783223"/>
        <c:auto val="1"/>
        <c:lblAlgn val="ctr"/>
        <c:lblOffset val="100"/>
        <c:noMultiLvlLbl val="0"/>
      </c:catAx>
      <c:valAx>
        <c:axId val="967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21537</c:v>
                </c:pt>
                <c:pt idx="1">
                  <c:v>28655</c:v>
                </c:pt>
                <c:pt idx="2">
                  <c:v>29776</c:v>
                </c:pt>
                <c:pt idx="3">
                  <c:v>40770</c:v>
                </c:pt>
                <c:pt idx="4">
                  <c:v>31803</c:v>
                </c:pt>
                <c:pt idx="5">
                  <c:v>23206</c:v>
                </c:pt>
                <c:pt idx="6">
                  <c:v>16923</c:v>
                </c:pt>
                <c:pt idx="7">
                  <c:v>16198</c:v>
                </c:pt>
                <c:pt idx="8">
                  <c:v>12746</c:v>
                </c:pt>
                <c:pt idx="9">
                  <c:v>12442</c:v>
                </c:pt>
                <c:pt idx="10">
                  <c:v>9262</c:v>
                </c:pt>
                <c:pt idx="11">
                  <c:v>6510</c:v>
                </c:pt>
                <c:pt idx="12">
                  <c:v>5470</c:v>
                </c:pt>
                <c:pt idx="13">
                  <c:v>3890</c:v>
                </c:pt>
                <c:pt idx="14">
                  <c:v>2022</c:v>
                </c:pt>
                <c:pt idx="15">
                  <c:v>1892</c:v>
                </c:pt>
              </c:numCache>
            </c:numRef>
          </c:val>
        </c:ser>
        <c:gapWidth val="0"/>
        <c:overlap val="0"/>
        <c:axId val="92428254"/>
        <c:axId val="122496"/>
      </c:barChart>
      <c:catAx>
        <c:axId val="92428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22496"/>
        <c:crossesAt val="0"/>
        <c:auto val="1"/>
        <c:lblAlgn val="ctr"/>
        <c:lblOffset val="100"/>
        <c:noMultiLvlLbl val="0"/>
      </c:catAx>
      <c:valAx>
        <c:axId val="1224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7.97253674204328</c:v>
                </c:pt>
                <c:pt idx="1">
                  <c:v>10.4872984459657</c:v>
                </c:pt>
                <c:pt idx="2">
                  <c:v>10.3218375888135</c:v>
                </c:pt>
                <c:pt idx="3">
                  <c:v>14.1850241702625</c:v>
                </c:pt>
                <c:pt idx="4">
                  <c:v>11.4232878045615</c:v>
                </c:pt>
                <c:pt idx="5">
                  <c:v>9.79017292281738</c:v>
                </c:pt>
                <c:pt idx="6">
                  <c:v>8.02647373714434</c:v>
                </c:pt>
                <c:pt idx="7">
                  <c:v>7.43560003893197</c:v>
                </c:pt>
                <c:pt idx="8">
                  <c:v>5.79964636797197</c:v>
                </c:pt>
                <c:pt idx="9">
                  <c:v>5.14956363754339</c:v>
                </c:pt>
                <c:pt idx="10">
                  <c:v>3.25690231320767</c:v>
                </c:pt>
                <c:pt idx="11">
                  <c:v>2.24548226973364</c:v>
                </c:pt>
                <c:pt idx="12">
                  <c:v>1.80303669337832</c:v>
                </c:pt>
                <c:pt idx="13">
                  <c:v>1.13713785160432</c:v>
                </c:pt>
                <c:pt idx="14">
                  <c:v>0.535720079161665</c:v>
                </c:pt>
                <c:pt idx="15">
                  <c:v>0.430279336858839</c:v>
                </c:pt>
              </c:numCache>
            </c:numRef>
          </c:val>
        </c:ser>
        <c:gapWidth val="0"/>
        <c:overlap val="0"/>
        <c:axId val="47523851"/>
        <c:axId val="413764"/>
      </c:barChart>
      <c:catAx>
        <c:axId val="4752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3764"/>
        <c:auto val="1"/>
        <c:lblAlgn val="ctr"/>
        <c:lblOffset val="100"/>
        <c:noMultiLvlLbl val="0"/>
      </c:catAx>
      <c:valAx>
        <c:axId val="4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752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8.18579866363616</c:v>
                </c:pt>
                <c:pt idx="1">
                  <c:v>10.8912132937036</c:v>
                </c:pt>
                <c:pt idx="2">
                  <c:v>11.3172837910772</c:v>
                </c:pt>
                <c:pt idx="3">
                  <c:v>15.4958913273179</c:v>
                </c:pt>
                <c:pt idx="4">
                  <c:v>12.0877074290579</c:v>
                </c:pt>
                <c:pt idx="5">
                  <c:v>8.82015340058228</c:v>
                </c:pt>
                <c:pt idx="6">
                  <c:v>6.4321061793525</c:v>
                </c:pt>
                <c:pt idx="7">
                  <c:v>6.15654765072101</c:v>
                </c:pt>
                <c:pt idx="8">
                  <c:v>4.84450897370602</c:v>
                </c:pt>
                <c:pt idx="9">
                  <c:v>4.72896443204537</c:v>
                </c:pt>
                <c:pt idx="10">
                  <c:v>3.52030771335832</c:v>
                </c:pt>
                <c:pt idx="11">
                  <c:v>2.47432554674613</c:v>
                </c:pt>
                <c:pt idx="12">
                  <c:v>2.07904158843338</c:v>
                </c:pt>
                <c:pt idx="13">
                  <c:v>1.47851403638133</c:v>
                </c:pt>
                <c:pt idx="14">
                  <c:v>0.768523234334973</c:v>
                </c:pt>
                <c:pt idx="15">
                  <c:v>0.71911273954588</c:v>
                </c:pt>
              </c:numCache>
            </c:numRef>
          </c:val>
        </c:ser>
        <c:gapWidth val="0"/>
        <c:overlap val="0"/>
        <c:axId val="77725559"/>
        <c:axId val="76932130"/>
      </c:barChart>
      <c:catAx>
        <c:axId val="77725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6932130"/>
        <c:crossesAt val="0"/>
        <c:auto val="1"/>
        <c:lblAlgn val="ctr"/>
        <c:lblOffset val="100"/>
        <c:noMultiLvlLbl val="0"/>
      </c:catAx>
      <c:valAx>
        <c:axId val="769321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7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3.85708063395895</c:v>
                </c:pt>
                <c:pt idx="1">
                  <c:v>5.07371205016422</c:v>
                </c:pt>
                <c:pt idx="2">
                  <c:v>4.99366276491801</c:v>
                </c:pt>
                <c:pt idx="3">
                  <c:v>6.86265661603419</c:v>
                </c:pt>
                <c:pt idx="4">
                  <c:v>5.52653986964523</c:v>
                </c:pt>
                <c:pt idx="5">
                  <c:v>4.73644557629599</c:v>
                </c:pt>
                <c:pt idx="6">
                  <c:v>3.88317513135538</c:v>
                </c:pt>
                <c:pt idx="7">
                  <c:v>3.59731285536585</c:v>
                </c:pt>
                <c:pt idx="8">
                  <c:v>2.8058451674168</c:v>
                </c:pt>
                <c:pt idx="9">
                  <c:v>2.49133780405975</c:v>
                </c:pt>
                <c:pt idx="10">
                  <c:v>1.57567600444195</c:v>
                </c:pt>
                <c:pt idx="11">
                  <c:v>1.08635512845163</c:v>
                </c:pt>
                <c:pt idx="12">
                  <c:v>0.87230177010944</c:v>
                </c:pt>
                <c:pt idx="13">
                  <c:v>0.550142636839152</c:v>
                </c:pt>
                <c:pt idx="14">
                  <c:v>0.259179180907461</c:v>
                </c:pt>
                <c:pt idx="15">
                  <c:v>0.208167381485856</c:v>
                </c:pt>
              </c:numCache>
            </c:numRef>
          </c:val>
        </c:ser>
        <c:gapWidth val="0"/>
        <c:overlap val="0"/>
        <c:axId val="16177641"/>
        <c:axId val="27930226"/>
      </c:barChart>
      <c:catAx>
        <c:axId val="1617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930226"/>
        <c:auto val="1"/>
        <c:lblAlgn val="ctr"/>
        <c:lblOffset val="100"/>
        <c:noMultiLvlLbl val="0"/>
      </c:catAx>
      <c:valAx>
        <c:axId val="279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617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4.22554278516577</c:v>
                </c:pt>
                <c:pt idx="1">
                  <c:v>5.62208889394647</c:v>
                </c:pt>
                <c:pt idx="2">
                  <c:v>5.842028229145</c:v>
                </c:pt>
                <c:pt idx="3">
                  <c:v>7.9990425477647</c:v>
                </c:pt>
                <c:pt idx="4">
                  <c:v>6.23972406540498</c:v>
                </c:pt>
                <c:pt idx="5">
                  <c:v>4.55299929760676</c:v>
                </c:pt>
                <c:pt idx="6">
                  <c:v>3.32027954466083</c:v>
                </c:pt>
                <c:pt idx="7">
                  <c:v>3.17803510396597</c:v>
                </c:pt>
                <c:pt idx="8">
                  <c:v>2.5007553670299</c:v>
                </c:pt>
                <c:pt idx="9">
                  <c:v>2.44111080155233</c:v>
                </c:pt>
                <c:pt idx="10">
                  <c:v>1.81719725478039</c:v>
                </c:pt>
                <c:pt idx="11">
                  <c:v>1.27725697782556</c:v>
                </c:pt>
                <c:pt idx="12">
                  <c:v>1.07320978013914</c:v>
                </c:pt>
                <c:pt idx="13">
                  <c:v>0.763214999038624</c:v>
                </c:pt>
                <c:pt idx="14">
                  <c:v>0.396714840117249</c:v>
                </c:pt>
                <c:pt idx="15">
                  <c:v>0.371208940406446</c:v>
                </c:pt>
              </c:numCache>
            </c:numRef>
          </c:val>
        </c:ser>
        <c:gapWidth val="0"/>
        <c:overlap val="0"/>
        <c:axId val="39772713"/>
        <c:axId val="55521702"/>
      </c:barChart>
      <c:catAx>
        <c:axId val="39772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5521702"/>
        <c:crossesAt val="0"/>
        <c:auto val="1"/>
        <c:lblAlgn val="ctr"/>
        <c:lblOffset val="100"/>
        <c:noMultiLvlLbl val="0"/>
      </c:catAx>
      <c:valAx>
        <c:axId val="555217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977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Southern Highlands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263102</v>
      </c>
      <c r="C7" s="9" t="n">
        <f aca="false">SUM(C9:C28)</f>
        <v>24658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21537</v>
      </c>
      <c r="C9" s="11" t="n">
        <v>19659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28655</v>
      </c>
      <c r="C10" s="11" t="n">
        <v>2586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29776</v>
      </c>
      <c r="C11" s="11" t="n">
        <v>2545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40770</v>
      </c>
      <c r="C12" s="11" t="n">
        <v>3497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31803</v>
      </c>
      <c r="C13" s="11" t="n">
        <v>2816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23206</v>
      </c>
      <c r="C14" s="11" t="n">
        <v>2414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6923</v>
      </c>
      <c r="C15" s="11" t="n">
        <v>19792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6198</v>
      </c>
      <c r="C16" s="11" t="n">
        <v>1833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2746</v>
      </c>
      <c r="C17" s="11" t="n">
        <v>1430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12442</v>
      </c>
      <c r="C18" s="11" t="n">
        <v>12698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9262</v>
      </c>
      <c r="C19" s="11" t="n">
        <v>8031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6510</v>
      </c>
      <c r="C20" s="11" t="n">
        <v>5537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5470</v>
      </c>
      <c r="C21" s="11" t="n">
        <v>444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3890</v>
      </c>
      <c r="C22" s="11" t="n">
        <v>280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2022</v>
      </c>
      <c r="C23" s="11" t="n">
        <v>132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892</v>
      </c>
      <c r="C24" s="11" t="n">
        <v>106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509686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8.18579866363616</v>
      </c>
      <c r="C184" s="26" t="n">
        <f aca="false">100*C9/C$7</f>
        <v>7.97253674204328</v>
      </c>
      <c r="D184" s="13" t="n">
        <f aca="false">100*B9/$C$163</f>
        <v>4.22554278516577</v>
      </c>
      <c r="E184" s="13" t="n">
        <f aca="false">100*C9/$C$163</f>
        <v>3.85708063395895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0.8912132937036</v>
      </c>
      <c r="C185" s="26" t="n">
        <f aca="false">100*C10/C$7</f>
        <v>10.4872984459657</v>
      </c>
      <c r="D185" s="13" t="n">
        <f aca="false">100*B10/$C$163</f>
        <v>5.62208889394647</v>
      </c>
      <c r="E185" s="13" t="n">
        <f aca="false">100*C10/$C$163</f>
        <v>5.07371205016422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1.3172837910772</v>
      </c>
      <c r="C186" s="26" t="n">
        <f aca="false">100*C11/C$7</f>
        <v>10.3218375888135</v>
      </c>
      <c r="D186" s="13" t="n">
        <f aca="false">100*B11/$C$163</f>
        <v>5.842028229145</v>
      </c>
      <c r="E186" s="13" t="n">
        <f aca="false">100*C11/$C$163</f>
        <v>4.99366276491801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5.4958913273179</v>
      </c>
      <c r="C187" s="26" t="n">
        <f aca="false">100*C12/C$7</f>
        <v>14.1850241702625</v>
      </c>
      <c r="D187" s="13" t="n">
        <f aca="false">100*B12/$C$163</f>
        <v>7.9990425477647</v>
      </c>
      <c r="E187" s="13" t="n">
        <f aca="false">100*C12/$C$163</f>
        <v>6.86265661603419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12.0877074290579</v>
      </c>
      <c r="C188" s="26" t="n">
        <f aca="false">100*C13/C$7</f>
        <v>11.4232878045615</v>
      </c>
      <c r="D188" s="13" t="n">
        <f aca="false">100*B13/$C$163</f>
        <v>6.23972406540498</v>
      </c>
      <c r="E188" s="13" t="n">
        <f aca="false">100*C13/$C$163</f>
        <v>5.52653986964523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82015340058228</v>
      </c>
      <c r="C189" s="26" t="n">
        <f aca="false">100*C14/C$7</f>
        <v>9.79017292281738</v>
      </c>
      <c r="D189" s="13" t="n">
        <f aca="false">100*B14/$C$163</f>
        <v>4.55299929760676</v>
      </c>
      <c r="E189" s="13" t="n">
        <f aca="false">100*C14/$C$163</f>
        <v>4.73644557629599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4321061793525</v>
      </c>
      <c r="C190" s="26" t="n">
        <f aca="false">100*C15/C$7</f>
        <v>8.02647373714434</v>
      </c>
      <c r="D190" s="13" t="n">
        <f aca="false">100*B15/$C$163</f>
        <v>3.32027954466083</v>
      </c>
      <c r="E190" s="13" t="n">
        <f aca="false">100*C15/$C$163</f>
        <v>3.88317513135538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15654765072101</v>
      </c>
      <c r="C191" s="26" t="n">
        <f aca="false">100*C16/C$7</f>
        <v>7.43560003893197</v>
      </c>
      <c r="D191" s="13" t="n">
        <f aca="false">100*B16/$C$163</f>
        <v>3.17803510396597</v>
      </c>
      <c r="E191" s="13" t="n">
        <f aca="false">100*C16/$C$163</f>
        <v>3.59731285536585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84450897370602</v>
      </c>
      <c r="C192" s="26" t="n">
        <f aca="false">100*C17/C$7</f>
        <v>5.79964636797197</v>
      </c>
      <c r="D192" s="13" t="n">
        <f aca="false">100*B17/$C$163</f>
        <v>2.5007553670299</v>
      </c>
      <c r="E192" s="13" t="n">
        <f aca="false">100*C17/$C$163</f>
        <v>2.8058451674168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72896443204537</v>
      </c>
      <c r="C193" s="26" t="n">
        <f aca="false">100*C18/C$7</f>
        <v>5.14956363754339</v>
      </c>
      <c r="D193" s="13" t="n">
        <f aca="false">100*B18/$C$163</f>
        <v>2.44111080155233</v>
      </c>
      <c r="E193" s="13" t="n">
        <f aca="false">100*C18/$C$163</f>
        <v>2.49133780405975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52030771335832</v>
      </c>
      <c r="C194" s="26" t="n">
        <f aca="false">100*C19/C$7</f>
        <v>3.25690231320767</v>
      </c>
      <c r="D194" s="13" t="n">
        <f aca="false">100*B19/$C$163</f>
        <v>1.81719725478039</v>
      </c>
      <c r="E194" s="13" t="n">
        <f aca="false">100*C19/$C$163</f>
        <v>1.57567600444195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47432554674613</v>
      </c>
      <c r="C195" s="26" t="n">
        <f aca="false">100*C20/C$7</f>
        <v>2.24548226973364</v>
      </c>
      <c r="D195" s="13" t="n">
        <f aca="false">100*B20/$C$163</f>
        <v>1.27725697782556</v>
      </c>
      <c r="E195" s="13" t="n">
        <f aca="false">100*C20/$C$163</f>
        <v>1.08635512845163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2.07904158843338</v>
      </c>
      <c r="C196" s="26" t="n">
        <f aca="false">100*C21/C$7</f>
        <v>1.80303669337832</v>
      </c>
      <c r="D196" s="13" t="n">
        <f aca="false">100*B21/$C$163</f>
        <v>1.07320978013914</v>
      </c>
      <c r="E196" s="13" t="n">
        <f aca="false">100*C21/$C$163</f>
        <v>0.87230177010944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47851403638133</v>
      </c>
      <c r="C197" s="26" t="n">
        <f aca="false">100*C22/C$7</f>
        <v>1.13713785160432</v>
      </c>
      <c r="D197" s="13" t="n">
        <f aca="false">100*B22/$C$163</f>
        <v>0.763214999038624</v>
      </c>
      <c r="E197" s="13" t="n">
        <f aca="false">100*C22/$C$163</f>
        <v>0.550142636839152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768523234334973</v>
      </c>
      <c r="C198" s="26" t="n">
        <f aca="false">100*C23/C$7</f>
        <v>0.535720079161665</v>
      </c>
      <c r="D198" s="13" t="n">
        <f aca="false">100*B23/$C$163</f>
        <v>0.396714840117249</v>
      </c>
      <c r="E198" s="13" t="n">
        <f aca="false">100*C23/$C$163</f>
        <v>0.259179180907461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71911273954588</v>
      </c>
      <c r="C199" s="26" t="n">
        <f aca="false">100*C24/C$7</f>
        <v>0.430279336858839</v>
      </c>
      <c r="D199" s="13" t="n">
        <f aca="false">100*B24/$C$163</f>
        <v>0.371208940406446</v>
      </c>
      <c r="E199" s="13" t="n">
        <f aca="false">100*C24/$C$163</f>
        <v>0.208167381485856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49:20Z</dcterms:modified>
  <cp:revision>0</cp:revision>
  <dc:subject/>
  <dc:title/>
</cp:coreProperties>
</file>