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West Sepik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7727</c:v>
                </c:pt>
                <c:pt idx="1">
                  <c:v>16868</c:v>
                </c:pt>
                <c:pt idx="2">
                  <c:v>14203</c:v>
                </c:pt>
                <c:pt idx="3">
                  <c:v>12444</c:v>
                </c:pt>
                <c:pt idx="4">
                  <c:v>10455</c:v>
                </c:pt>
                <c:pt idx="5">
                  <c:v>10217</c:v>
                </c:pt>
                <c:pt idx="6">
                  <c:v>8387</c:v>
                </c:pt>
                <c:pt idx="7">
                  <c:v>7404</c:v>
                </c:pt>
                <c:pt idx="8">
                  <c:v>5887</c:v>
                </c:pt>
                <c:pt idx="9">
                  <c:v>4922</c:v>
                </c:pt>
                <c:pt idx="10">
                  <c:v>3670</c:v>
                </c:pt>
                <c:pt idx="11">
                  <c:v>2773</c:v>
                </c:pt>
                <c:pt idx="12">
                  <c:v>2203</c:v>
                </c:pt>
                <c:pt idx="13">
                  <c:v>1324</c:v>
                </c:pt>
                <c:pt idx="14">
                  <c:v>790</c:v>
                </c:pt>
                <c:pt idx="15">
                  <c:v>672</c:v>
                </c:pt>
              </c:numCache>
            </c:numRef>
          </c:val>
        </c:ser>
        <c:gapWidth val="0"/>
        <c:overlap val="0"/>
        <c:axId val="76411027"/>
        <c:axId val="43450413"/>
      </c:barChart>
      <c:catAx>
        <c:axId val="7641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3450413"/>
        <c:auto val="1"/>
        <c:lblAlgn val="ctr"/>
        <c:lblOffset val="100"/>
        <c:noMultiLvlLbl val="0"/>
      </c:catAx>
      <c:valAx>
        <c:axId val="434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19077</c:v>
                </c:pt>
                <c:pt idx="1">
                  <c:v>18125</c:v>
                </c:pt>
                <c:pt idx="2">
                  <c:v>15833</c:v>
                </c:pt>
                <c:pt idx="3">
                  <c:v>13775</c:v>
                </c:pt>
                <c:pt idx="4">
                  <c:v>10957</c:v>
                </c:pt>
                <c:pt idx="5">
                  <c:v>9560</c:v>
                </c:pt>
                <c:pt idx="6">
                  <c:v>8330</c:v>
                </c:pt>
                <c:pt idx="7">
                  <c:v>7625</c:v>
                </c:pt>
                <c:pt idx="8">
                  <c:v>6032</c:v>
                </c:pt>
                <c:pt idx="9">
                  <c:v>5172</c:v>
                </c:pt>
                <c:pt idx="10">
                  <c:v>3872</c:v>
                </c:pt>
                <c:pt idx="11">
                  <c:v>2816</c:v>
                </c:pt>
                <c:pt idx="12">
                  <c:v>2142</c:v>
                </c:pt>
                <c:pt idx="13">
                  <c:v>1391</c:v>
                </c:pt>
                <c:pt idx="14">
                  <c:v>895</c:v>
                </c:pt>
                <c:pt idx="15">
                  <c:v>720</c:v>
                </c:pt>
              </c:numCache>
            </c:numRef>
          </c:val>
        </c:ser>
        <c:gapWidth val="0"/>
        <c:overlap val="0"/>
        <c:axId val="24657743"/>
        <c:axId val="6692711"/>
      </c:barChart>
      <c:catAx>
        <c:axId val="24657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692711"/>
        <c:crossesAt val="0"/>
        <c:auto val="1"/>
        <c:lblAlgn val="ctr"/>
        <c:lblOffset val="100"/>
        <c:noMultiLvlLbl val="0"/>
      </c:catAx>
      <c:valAx>
        <c:axId val="66927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5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4.779150617778</c:v>
                </c:pt>
                <c:pt idx="1">
                  <c:v>14.0629950144232</c:v>
                </c:pt>
                <c:pt idx="2">
                  <c:v>11.8411618561686</c:v>
                </c:pt>
                <c:pt idx="3">
                  <c:v>10.3746686008704</c:v>
                </c:pt>
                <c:pt idx="4">
                  <c:v>8.71642239007553</c:v>
                </c:pt>
                <c:pt idx="5">
                  <c:v>8.51799976656162</c:v>
                </c:pt>
                <c:pt idx="6">
                  <c:v>6.99231320761009</c:v>
                </c:pt>
                <c:pt idx="7">
                  <c:v>6.17277774998749</c:v>
                </c:pt>
                <c:pt idx="8">
                  <c:v>4.90804195221183</c:v>
                </c:pt>
                <c:pt idx="9">
                  <c:v>4.1035132476281</c:v>
                </c:pt>
                <c:pt idx="10">
                  <c:v>3.05971020292465</c:v>
                </c:pt>
                <c:pt idx="11">
                  <c:v>2.31187367648775</c:v>
                </c:pt>
                <c:pt idx="12">
                  <c:v>1.83665983025695</c:v>
                </c:pt>
                <c:pt idx="13">
                  <c:v>1.10383005685892</c:v>
                </c:pt>
                <c:pt idx="14">
                  <c:v>0.658629716705851</c:v>
                </c:pt>
                <c:pt idx="15">
                  <c:v>0.560252113451053</c:v>
                </c:pt>
              </c:numCache>
            </c:numRef>
          </c:val>
        </c:ser>
        <c:gapWidth val="0"/>
        <c:overlap val="0"/>
        <c:axId val="7264553"/>
        <c:axId val="88534015"/>
      </c:barChart>
      <c:catAx>
        <c:axId val="726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8534015"/>
        <c:auto val="1"/>
        <c:lblAlgn val="ctr"/>
        <c:lblOffset val="100"/>
        <c:noMultiLvlLbl val="0"/>
      </c:catAx>
      <c:valAx>
        <c:axId val="885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26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5.1018824907775</c:v>
                </c:pt>
                <c:pt idx="1">
                  <c:v>14.3482528775669</c:v>
                </c:pt>
                <c:pt idx="2">
                  <c:v>12.5338420860974</c:v>
                </c:pt>
                <c:pt idx="3">
                  <c:v>10.9046721869508</c:v>
                </c:pt>
                <c:pt idx="4">
                  <c:v>8.67386520162759</c:v>
                </c:pt>
                <c:pt idx="5">
                  <c:v>7.56796124190561</c:v>
                </c:pt>
                <c:pt idx="6">
                  <c:v>6.59425911559348</c:v>
                </c:pt>
                <c:pt idx="7">
                  <c:v>6.03616155539019</c:v>
                </c:pt>
                <c:pt idx="8">
                  <c:v>4.77509855765425</c:v>
                </c:pt>
                <c:pt idx="9">
                  <c:v>4.09429869698073</c:v>
                </c:pt>
                <c:pt idx="10">
                  <c:v>3.06518262852076</c:v>
                </c:pt>
                <c:pt idx="11">
                  <c:v>2.22922372983328</c:v>
                </c:pt>
                <c:pt idx="12">
                  <c:v>1.69566662972404</c:v>
                </c:pt>
                <c:pt idx="13">
                  <c:v>1.10115419325217</c:v>
                </c:pt>
                <c:pt idx="14">
                  <c:v>0.708506831747439</c:v>
                </c:pt>
                <c:pt idx="15">
                  <c:v>0.569971976377828</c:v>
                </c:pt>
              </c:numCache>
            </c:numRef>
          </c:val>
        </c:ser>
        <c:gapWidth val="0"/>
        <c:overlap val="0"/>
        <c:axId val="45091"/>
        <c:axId val="5914915"/>
      </c:barChart>
      <c:catAx>
        <c:axId val="45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914915"/>
        <c:crossesAt val="0"/>
        <c:auto val="1"/>
        <c:lblAlgn val="ctr"/>
        <c:lblOffset val="100"/>
        <c:noMultiLvlLbl val="0"/>
      </c:catAx>
      <c:valAx>
        <c:axId val="59149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7.19825555898452</c:v>
                </c:pt>
                <c:pt idx="1">
                  <c:v>6.84944856822649</c:v>
                </c:pt>
                <c:pt idx="2">
                  <c:v>5.7672941673299</c:v>
                </c:pt>
                <c:pt idx="3">
                  <c:v>5.05303165656927</c:v>
                </c:pt>
                <c:pt idx="4">
                  <c:v>4.24537495736352</c:v>
                </c:pt>
                <c:pt idx="5">
                  <c:v>4.14873227540728</c:v>
                </c:pt>
                <c:pt idx="6">
                  <c:v>3.40563938473533</c:v>
                </c:pt>
                <c:pt idx="7">
                  <c:v>3.00648074455471</c:v>
                </c:pt>
                <c:pt idx="8">
                  <c:v>2.39048516250589</c:v>
                </c:pt>
                <c:pt idx="9">
                  <c:v>1.99863563272532</c:v>
                </c:pt>
                <c:pt idx="10">
                  <c:v>1.49024639823282</c:v>
                </c:pt>
                <c:pt idx="11">
                  <c:v>1.1260090632969</c:v>
                </c:pt>
                <c:pt idx="12">
                  <c:v>0.894553900628584</c:v>
                </c:pt>
                <c:pt idx="13">
                  <c:v>0.537625676092712</c:v>
                </c:pt>
                <c:pt idx="14">
                  <c:v>0.320788734224503</c:v>
                </c:pt>
                <c:pt idx="15">
                  <c:v>0.272873454935274</c:v>
                </c:pt>
              </c:numCache>
            </c:numRef>
          </c:val>
        </c:ser>
        <c:gapWidth val="0"/>
        <c:overlap val="0"/>
        <c:axId val="85548628"/>
        <c:axId val="70875650"/>
      </c:barChart>
      <c:catAx>
        <c:axId val="8554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0875650"/>
        <c:auto val="1"/>
        <c:lblAlgn val="ctr"/>
        <c:lblOffset val="100"/>
        <c:noMultiLvlLbl val="0"/>
      </c:catAx>
      <c:valAx>
        <c:axId val="708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554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7.74643883898842</c:v>
                </c:pt>
                <c:pt idx="1">
                  <c:v>7.35986811116345</c:v>
                </c:pt>
                <c:pt idx="2">
                  <c:v>6.4291747202235</c:v>
                </c:pt>
                <c:pt idx="3">
                  <c:v>5.59349976448422</c:v>
                </c:pt>
                <c:pt idx="4">
                  <c:v>4.44921792518719</c:v>
                </c:pt>
                <c:pt idx="5">
                  <c:v>3.88194974580538</c:v>
                </c:pt>
                <c:pt idx="6">
                  <c:v>3.3824938684685</c:v>
                </c:pt>
                <c:pt idx="7">
                  <c:v>3.0962203777998</c:v>
                </c:pt>
                <c:pt idx="8">
                  <c:v>2.4493641073952</c:v>
                </c:pt>
                <c:pt idx="9">
                  <c:v>2.10015105494827</c:v>
                </c:pt>
                <c:pt idx="10">
                  <c:v>1.57227085938896</c:v>
                </c:pt>
                <c:pt idx="11">
                  <c:v>1.14346971591924</c:v>
                </c:pt>
                <c:pt idx="12">
                  <c:v>0.869784137606185</c:v>
                </c:pt>
                <c:pt idx="13">
                  <c:v>0.564831809248461</c:v>
                </c:pt>
                <c:pt idx="14">
                  <c:v>0.36342521155814</c:v>
                </c:pt>
                <c:pt idx="15">
                  <c:v>0.292364416002079</c:v>
                </c:pt>
              </c:numCache>
            </c:numRef>
          </c:val>
        </c:ser>
        <c:gapWidth val="0"/>
        <c:overlap val="0"/>
        <c:axId val="83546067"/>
        <c:axId val="76868803"/>
      </c:barChart>
      <c:catAx>
        <c:axId val="83546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6868803"/>
        <c:crossesAt val="0"/>
        <c:auto val="1"/>
        <c:lblAlgn val="ctr"/>
        <c:lblOffset val="100"/>
        <c:noMultiLvlLbl val="0"/>
      </c:catAx>
      <c:valAx>
        <c:axId val="768688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354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West Sepik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126322</v>
      </c>
      <c r="C7" s="9" t="n">
        <f aca="false">SUM(C9:C28)</f>
        <v>11994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19077</v>
      </c>
      <c r="C9" s="11" t="n">
        <v>17727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18125</v>
      </c>
      <c r="C10" s="11" t="n">
        <v>16868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15833</v>
      </c>
      <c r="C11" s="11" t="n">
        <v>14203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13775</v>
      </c>
      <c r="C12" s="11" t="n">
        <v>1244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10957</v>
      </c>
      <c r="C13" s="11" t="n">
        <v>1045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9560</v>
      </c>
      <c r="C14" s="11" t="n">
        <v>1021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8330</v>
      </c>
      <c r="C15" s="11" t="n">
        <v>8387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7625</v>
      </c>
      <c r="C16" s="11" t="n">
        <v>7404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6032</v>
      </c>
      <c r="C17" s="11" t="n">
        <v>5887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5172</v>
      </c>
      <c r="C18" s="11" t="n">
        <v>4922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3872</v>
      </c>
      <c r="C19" s="11" t="n">
        <v>367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2816</v>
      </c>
      <c r="C20" s="11" t="n">
        <v>277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2142</v>
      </c>
      <c r="C21" s="11" t="n">
        <v>2203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1391</v>
      </c>
      <c r="C22" s="11" t="n">
        <v>132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895</v>
      </c>
      <c r="C23" s="11" t="n">
        <v>79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720</v>
      </c>
      <c r="C24" s="11" t="n">
        <v>672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246268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5.1018824907775</v>
      </c>
      <c r="C184" s="26" t="n">
        <f aca="false">100*C9/C$7</f>
        <v>14.779150617778</v>
      </c>
      <c r="D184" s="13" t="n">
        <f aca="false">100*B9/$C$163</f>
        <v>7.74643883898842</v>
      </c>
      <c r="E184" s="13" t="n">
        <f aca="false">100*C9/$C$163</f>
        <v>7.19825555898452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4.3482528775669</v>
      </c>
      <c r="C185" s="26" t="n">
        <f aca="false">100*C10/C$7</f>
        <v>14.0629950144232</v>
      </c>
      <c r="D185" s="13" t="n">
        <f aca="false">100*B10/$C$163</f>
        <v>7.35986811116345</v>
      </c>
      <c r="E185" s="13" t="n">
        <f aca="false">100*C10/$C$163</f>
        <v>6.84944856822649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2.5338420860974</v>
      </c>
      <c r="C186" s="26" t="n">
        <f aca="false">100*C11/C$7</f>
        <v>11.8411618561686</v>
      </c>
      <c r="D186" s="13" t="n">
        <f aca="false">100*B11/$C$163</f>
        <v>6.4291747202235</v>
      </c>
      <c r="E186" s="13" t="n">
        <f aca="false">100*C11/$C$163</f>
        <v>5.7672941673299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0.9046721869508</v>
      </c>
      <c r="C187" s="26" t="n">
        <f aca="false">100*C12/C$7</f>
        <v>10.3746686008704</v>
      </c>
      <c r="D187" s="13" t="n">
        <f aca="false">100*B12/$C$163</f>
        <v>5.59349976448422</v>
      </c>
      <c r="E187" s="13" t="n">
        <f aca="false">100*C12/$C$163</f>
        <v>5.05303165656927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8.67386520162759</v>
      </c>
      <c r="C188" s="26" t="n">
        <f aca="false">100*C13/C$7</f>
        <v>8.71642239007553</v>
      </c>
      <c r="D188" s="13" t="n">
        <f aca="false">100*B13/$C$163</f>
        <v>4.44921792518719</v>
      </c>
      <c r="E188" s="13" t="n">
        <f aca="false">100*C13/$C$163</f>
        <v>4.24537495736352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7.56796124190561</v>
      </c>
      <c r="C189" s="26" t="n">
        <f aca="false">100*C14/C$7</f>
        <v>8.51799976656162</v>
      </c>
      <c r="D189" s="13" t="n">
        <f aca="false">100*B14/$C$163</f>
        <v>3.88194974580538</v>
      </c>
      <c r="E189" s="13" t="n">
        <f aca="false">100*C14/$C$163</f>
        <v>4.14873227540728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6.59425911559348</v>
      </c>
      <c r="C190" s="26" t="n">
        <f aca="false">100*C15/C$7</f>
        <v>6.99231320761009</v>
      </c>
      <c r="D190" s="13" t="n">
        <f aca="false">100*B15/$C$163</f>
        <v>3.3824938684685</v>
      </c>
      <c r="E190" s="13" t="n">
        <f aca="false">100*C15/$C$163</f>
        <v>3.40563938473533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6.03616155539019</v>
      </c>
      <c r="C191" s="26" t="n">
        <f aca="false">100*C16/C$7</f>
        <v>6.17277774998749</v>
      </c>
      <c r="D191" s="13" t="n">
        <f aca="false">100*B16/$C$163</f>
        <v>3.0962203777998</v>
      </c>
      <c r="E191" s="13" t="n">
        <f aca="false">100*C16/$C$163</f>
        <v>3.00648074455471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4.77509855765425</v>
      </c>
      <c r="C192" s="26" t="n">
        <f aca="false">100*C17/C$7</f>
        <v>4.90804195221183</v>
      </c>
      <c r="D192" s="13" t="n">
        <f aca="false">100*B17/$C$163</f>
        <v>2.4493641073952</v>
      </c>
      <c r="E192" s="13" t="n">
        <f aca="false">100*C17/$C$163</f>
        <v>2.39048516250589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09429869698073</v>
      </c>
      <c r="C193" s="26" t="n">
        <f aca="false">100*C18/C$7</f>
        <v>4.1035132476281</v>
      </c>
      <c r="D193" s="13" t="n">
        <f aca="false">100*B18/$C$163</f>
        <v>2.10015105494827</v>
      </c>
      <c r="E193" s="13" t="n">
        <f aca="false">100*C18/$C$163</f>
        <v>1.99863563272532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06518262852076</v>
      </c>
      <c r="C194" s="26" t="n">
        <f aca="false">100*C19/C$7</f>
        <v>3.05971020292465</v>
      </c>
      <c r="D194" s="13" t="n">
        <f aca="false">100*B19/$C$163</f>
        <v>1.57227085938896</v>
      </c>
      <c r="E194" s="13" t="n">
        <f aca="false">100*C19/$C$163</f>
        <v>1.49024639823282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22922372983328</v>
      </c>
      <c r="C195" s="26" t="n">
        <f aca="false">100*C20/C$7</f>
        <v>2.31187367648775</v>
      </c>
      <c r="D195" s="13" t="n">
        <f aca="false">100*B20/$C$163</f>
        <v>1.14346971591924</v>
      </c>
      <c r="E195" s="13" t="n">
        <f aca="false">100*C20/$C$163</f>
        <v>1.1260090632969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69566662972404</v>
      </c>
      <c r="C196" s="26" t="n">
        <f aca="false">100*C21/C$7</f>
        <v>1.83665983025695</v>
      </c>
      <c r="D196" s="13" t="n">
        <f aca="false">100*B21/$C$163</f>
        <v>0.869784137606185</v>
      </c>
      <c r="E196" s="13" t="n">
        <f aca="false">100*C21/$C$163</f>
        <v>0.894553900628584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10115419325217</v>
      </c>
      <c r="C197" s="26" t="n">
        <f aca="false">100*C22/C$7</f>
        <v>1.10383005685892</v>
      </c>
      <c r="D197" s="13" t="n">
        <f aca="false">100*B22/$C$163</f>
        <v>0.564831809248461</v>
      </c>
      <c r="E197" s="13" t="n">
        <f aca="false">100*C22/$C$163</f>
        <v>0.537625676092712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708506831747439</v>
      </c>
      <c r="C198" s="26" t="n">
        <f aca="false">100*C23/C$7</f>
        <v>0.658629716705851</v>
      </c>
      <c r="D198" s="13" t="n">
        <f aca="false">100*B23/$C$163</f>
        <v>0.36342521155814</v>
      </c>
      <c r="E198" s="13" t="n">
        <f aca="false">100*C23/$C$163</f>
        <v>0.320788734224503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569971976377828</v>
      </c>
      <c r="C199" s="26" t="n">
        <f aca="false">100*C24/C$7</f>
        <v>0.560252113451053</v>
      </c>
      <c r="D199" s="13" t="n">
        <f aca="false">100*B24/$C$163</f>
        <v>0.292364416002079</v>
      </c>
      <c r="E199" s="13" t="n">
        <f aca="false">100*C24/$C$163</f>
        <v>0.272873454935274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56:00Z</dcterms:modified>
  <cp:revision>0</cp:revision>
  <dc:subject/>
  <dc:title/>
</cp:coreProperties>
</file>