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Hela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9755</c:v>
                </c:pt>
                <c:pt idx="1">
                  <c:v>12191</c:v>
                </c:pt>
                <c:pt idx="2">
                  <c:v>10034</c:v>
                </c:pt>
                <c:pt idx="3">
                  <c:v>12605</c:v>
                </c:pt>
                <c:pt idx="4">
                  <c:v>11430</c:v>
                </c:pt>
                <c:pt idx="5">
                  <c:v>11849</c:v>
                </c:pt>
                <c:pt idx="6">
                  <c:v>11181</c:v>
                </c:pt>
                <c:pt idx="7">
                  <c:v>11672</c:v>
                </c:pt>
                <c:pt idx="8">
                  <c:v>9341</c:v>
                </c:pt>
                <c:pt idx="9">
                  <c:v>7687</c:v>
                </c:pt>
                <c:pt idx="10">
                  <c:v>4878</c:v>
                </c:pt>
                <c:pt idx="11">
                  <c:v>2981</c:v>
                </c:pt>
                <c:pt idx="12">
                  <c:v>2403</c:v>
                </c:pt>
                <c:pt idx="13">
                  <c:v>1338</c:v>
                </c:pt>
                <c:pt idx="14">
                  <c:v>688</c:v>
                </c:pt>
                <c:pt idx="15">
                  <c:v>475</c:v>
                </c:pt>
              </c:numCache>
            </c:numRef>
          </c:val>
        </c:ser>
        <c:gapWidth val="0"/>
        <c:overlap val="0"/>
        <c:axId val="95526090"/>
        <c:axId val="14236503"/>
      </c:barChart>
      <c:catAx>
        <c:axId val="9552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4236503"/>
        <c:auto val="1"/>
        <c:lblAlgn val="ctr"/>
        <c:lblOffset val="100"/>
        <c:noMultiLvlLbl val="0"/>
      </c:catAx>
      <c:valAx>
        <c:axId val="142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2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10163</c:v>
                </c:pt>
                <c:pt idx="1">
                  <c:v>12951</c:v>
                </c:pt>
                <c:pt idx="2">
                  <c:v>11247</c:v>
                </c:pt>
                <c:pt idx="3">
                  <c:v>14466</c:v>
                </c:pt>
                <c:pt idx="4">
                  <c:v>12438</c:v>
                </c:pt>
                <c:pt idx="5">
                  <c:v>10997</c:v>
                </c:pt>
                <c:pt idx="6">
                  <c:v>9973</c:v>
                </c:pt>
                <c:pt idx="7">
                  <c:v>10591</c:v>
                </c:pt>
                <c:pt idx="8">
                  <c:v>9597</c:v>
                </c:pt>
                <c:pt idx="9">
                  <c:v>8541</c:v>
                </c:pt>
                <c:pt idx="10">
                  <c:v>6186</c:v>
                </c:pt>
                <c:pt idx="11">
                  <c:v>3615</c:v>
                </c:pt>
                <c:pt idx="12">
                  <c:v>3501</c:v>
                </c:pt>
                <c:pt idx="13">
                  <c:v>1990</c:v>
                </c:pt>
                <c:pt idx="14">
                  <c:v>1183</c:v>
                </c:pt>
                <c:pt idx="15">
                  <c:v>927</c:v>
                </c:pt>
              </c:numCache>
            </c:numRef>
          </c:val>
        </c:ser>
        <c:gapWidth val="0"/>
        <c:overlap val="0"/>
        <c:axId val="37686833"/>
        <c:axId val="12037354"/>
      </c:barChart>
      <c:catAx>
        <c:axId val="37686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2037354"/>
        <c:crossesAt val="0"/>
        <c:auto val="1"/>
        <c:lblAlgn val="ctr"/>
        <c:lblOffset val="100"/>
        <c:noMultiLvlLbl val="0"/>
      </c:catAx>
      <c:valAx>
        <c:axId val="120373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8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8.09489826401567</c:v>
                </c:pt>
                <c:pt idx="1">
                  <c:v>10.1163408238457</c:v>
                </c:pt>
                <c:pt idx="2">
                  <c:v>8.3264181631095</c:v>
                </c:pt>
                <c:pt idx="3">
                  <c:v>10.4598864805656</c:v>
                </c:pt>
                <c:pt idx="4">
                  <c:v>9.48484747900554</c:v>
                </c:pt>
                <c:pt idx="5">
                  <c:v>9.83254223785973</c:v>
                </c:pt>
                <c:pt idx="6">
                  <c:v>9.2782221927175</c:v>
                </c:pt>
                <c:pt idx="7">
                  <c:v>9.68566402230557</c:v>
                </c:pt>
                <c:pt idx="8">
                  <c:v>7.75135260729578</c:v>
                </c:pt>
                <c:pt idx="9">
                  <c:v>6.37882962126996</c:v>
                </c:pt>
                <c:pt idx="10">
                  <c:v>4.04786404222126</c:v>
                </c:pt>
                <c:pt idx="11">
                  <c:v>2.47369469246855</c:v>
                </c:pt>
                <c:pt idx="12">
                  <c:v>1.99405848574369</c:v>
                </c:pt>
                <c:pt idx="13">
                  <c:v>1.11029973113818</c:v>
                </c:pt>
                <c:pt idx="14">
                  <c:v>0.570916453679424</c:v>
                </c:pt>
                <c:pt idx="15">
                  <c:v>0.394164702758323</c:v>
                </c:pt>
              </c:numCache>
            </c:numRef>
          </c:val>
        </c:ser>
        <c:gapWidth val="0"/>
        <c:overlap val="0"/>
        <c:axId val="2328034"/>
        <c:axId val="86654003"/>
      </c:barChart>
      <c:catAx>
        <c:axId val="232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6654003"/>
        <c:auto val="1"/>
        <c:lblAlgn val="ctr"/>
        <c:lblOffset val="100"/>
        <c:noMultiLvlLbl val="0"/>
      </c:catAx>
      <c:valAx>
        <c:axId val="8665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32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7.91720549055046</c:v>
                </c:pt>
                <c:pt idx="1">
                  <c:v>10.0891201720082</c:v>
                </c:pt>
                <c:pt idx="2">
                  <c:v>8.76166586167677</c:v>
                </c:pt>
                <c:pt idx="3">
                  <c:v>11.2693392331303</c:v>
                </c:pt>
                <c:pt idx="4">
                  <c:v>9.68948163844009</c:v>
                </c:pt>
                <c:pt idx="5">
                  <c:v>8.56691024102956</c:v>
                </c:pt>
                <c:pt idx="6">
                  <c:v>7.76919121885858</c:v>
                </c:pt>
                <c:pt idx="7">
                  <c:v>8.25062711309848</c:v>
                </c:pt>
                <c:pt idx="8">
                  <c:v>7.47627876540517</c:v>
                </c:pt>
                <c:pt idx="9">
                  <c:v>6.65363102379135</c:v>
                </c:pt>
                <c:pt idx="10">
                  <c:v>4.81903307729461</c:v>
                </c:pt>
                <c:pt idx="11">
                  <c:v>2.81616627455868</c:v>
                </c:pt>
                <c:pt idx="12">
                  <c:v>2.72735771154356</c:v>
                </c:pt>
                <c:pt idx="13">
                  <c:v>1.55025474035181</c:v>
                </c:pt>
                <c:pt idx="14">
                  <c:v>0.921583596902607</c:v>
                </c:pt>
                <c:pt idx="15">
                  <c:v>0.722153841359862</c:v>
                </c:pt>
              </c:numCache>
            </c:numRef>
          </c:val>
        </c:ser>
        <c:gapWidth val="0"/>
        <c:overlap val="0"/>
        <c:axId val="46089358"/>
        <c:axId val="89914218"/>
      </c:barChart>
      <c:catAx>
        <c:axId val="46089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9914218"/>
        <c:crossesAt val="0"/>
        <c:auto val="1"/>
        <c:lblAlgn val="ctr"/>
        <c:lblOffset val="100"/>
        <c:noMultiLvlLbl val="0"/>
      </c:catAx>
      <c:valAx>
        <c:axId val="899142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608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3.91965412216624</c:v>
                </c:pt>
                <c:pt idx="1">
                  <c:v>4.89846267589222</c:v>
                </c:pt>
                <c:pt idx="2">
                  <c:v>4.03175904272845</c:v>
                </c:pt>
                <c:pt idx="3">
                  <c:v>5.0648119128555</c:v>
                </c:pt>
                <c:pt idx="4">
                  <c:v>4.59268545529063</c:v>
                </c:pt>
                <c:pt idx="5">
                  <c:v>4.76104374100951</c:v>
                </c:pt>
                <c:pt idx="6">
                  <c:v>4.49263482726199</c:v>
                </c:pt>
                <c:pt idx="7">
                  <c:v>4.68992341506144</c:v>
                </c:pt>
                <c:pt idx="8">
                  <c:v>3.75330488520295</c:v>
                </c:pt>
                <c:pt idx="9">
                  <c:v>3.08871155685206</c:v>
                </c:pt>
                <c:pt idx="10">
                  <c:v>1.96002796595868</c:v>
                </c:pt>
                <c:pt idx="11">
                  <c:v>1.19779486808586</c:v>
                </c:pt>
                <c:pt idx="12">
                  <c:v>0.965548831939054</c:v>
                </c:pt>
                <c:pt idx="13">
                  <c:v>0.537621446997276</c:v>
                </c:pt>
                <c:pt idx="14">
                  <c:v>0.2764451087699</c:v>
                </c:pt>
                <c:pt idx="15">
                  <c:v>0.190859631781544</c:v>
                </c:pt>
              </c:numCache>
            </c:numRef>
          </c:val>
        </c:ser>
        <c:gapWidth val="0"/>
        <c:overlap val="0"/>
        <c:axId val="35287465"/>
        <c:axId val="56988323"/>
      </c:barChart>
      <c:catAx>
        <c:axId val="3528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6988323"/>
        <c:auto val="1"/>
        <c:lblAlgn val="ctr"/>
        <c:lblOffset val="100"/>
        <c:noMultiLvlLbl val="0"/>
      </c:catAx>
      <c:valAx>
        <c:axId val="569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528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4.08359250062281</c:v>
                </c:pt>
                <c:pt idx="1">
                  <c:v>5.20383808674269</c:v>
                </c:pt>
                <c:pt idx="2">
                  <c:v>4.51915427083585</c:v>
                </c:pt>
                <c:pt idx="3">
                  <c:v>5.81257985968804</c:v>
                </c:pt>
                <c:pt idx="4">
                  <c:v>4.99770968441862</c:v>
                </c:pt>
                <c:pt idx="5">
                  <c:v>4.41870183305609</c:v>
                </c:pt>
                <c:pt idx="6">
                  <c:v>4.00724864791019</c:v>
                </c:pt>
                <c:pt idx="7">
                  <c:v>4.25556707410175</c:v>
                </c:pt>
                <c:pt idx="8">
                  <c:v>3.85616818148943</c:v>
                </c:pt>
                <c:pt idx="9">
                  <c:v>3.43185708430772</c:v>
                </c:pt>
                <c:pt idx="10">
                  <c:v>2.48559512042238</c:v>
                </c:pt>
                <c:pt idx="11">
                  <c:v>1.45254225029533</c:v>
                </c:pt>
                <c:pt idx="12">
                  <c:v>1.40673593866776</c:v>
                </c:pt>
                <c:pt idx="13">
                  <c:v>0.79960140472689</c:v>
                </c:pt>
                <c:pt idx="14">
                  <c:v>0.475340935573825</c:v>
                </c:pt>
                <c:pt idx="15">
                  <c:v>0.37247763928735</c:v>
                </c:pt>
              </c:numCache>
            </c:numRef>
          </c:val>
        </c:ser>
        <c:gapWidth val="0"/>
        <c:overlap val="0"/>
        <c:axId val="63546305"/>
        <c:axId val="34665249"/>
      </c:barChart>
      <c:catAx>
        <c:axId val="63546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4665249"/>
        <c:crossesAt val="0"/>
        <c:auto val="1"/>
        <c:lblAlgn val="ctr"/>
        <c:lblOffset val="100"/>
        <c:noMultiLvlLbl val="0"/>
      </c:catAx>
      <c:valAx>
        <c:axId val="346652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354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Hela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128366</v>
      </c>
      <c r="C7" s="9" t="n">
        <f aca="false">SUM(C9:C28)</f>
        <v>120508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10163</v>
      </c>
      <c r="C9" s="11" t="n">
        <v>9755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12951</v>
      </c>
      <c r="C10" s="11" t="n">
        <v>12191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11247</v>
      </c>
      <c r="C11" s="11" t="n">
        <v>1003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14466</v>
      </c>
      <c r="C12" s="11" t="n">
        <v>1260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12438</v>
      </c>
      <c r="C13" s="11" t="n">
        <v>1143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10997</v>
      </c>
      <c r="C14" s="11" t="n">
        <v>1184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9973</v>
      </c>
      <c r="C15" s="11" t="n">
        <v>11181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10591</v>
      </c>
      <c r="C16" s="11" t="n">
        <v>1167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9597</v>
      </c>
      <c r="C17" s="11" t="n">
        <v>9341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8541</v>
      </c>
      <c r="C18" s="11" t="n">
        <v>7687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6186</v>
      </c>
      <c r="C19" s="11" t="n">
        <v>4878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3615</v>
      </c>
      <c r="C20" s="11" t="n">
        <v>2981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3501</v>
      </c>
      <c r="C21" s="11" t="n">
        <v>2403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1990</v>
      </c>
      <c r="C22" s="11" t="n">
        <v>1338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1183</v>
      </c>
      <c r="C23" s="11" t="n">
        <v>688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927</v>
      </c>
      <c r="C24" s="11" t="n">
        <v>47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248874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7.91720549055046</v>
      </c>
      <c r="C184" s="26" t="n">
        <f aca="false">100*C9/C$7</f>
        <v>8.09489826401567</v>
      </c>
      <c r="D184" s="13" t="n">
        <f aca="false">100*B9/$C$163</f>
        <v>4.08359250062281</v>
      </c>
      <c r="E184" s="13" t="n">
        <f aca="false">100*C9/$C$163</f>
        <v>3.91965412216624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0.0891201720082</v>
      </c>
      <c r="C185" s="26" t="n">
        <f aca="false">100*C10/C$7</f>
        <v>10.1163408238457</v>
      </c>
      <c r="D185" s="13" t="n">
        <f aca="false">100*B10/$C$163</f>
        <v>5.20383808674269</v>
      </c>
      <c r="E185" s="13" t="n">
        <f aca="false">100*C10/$C$163</f>
        <v>4.89846267589222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8.76166586167677</v>
      </c>
      <c r="C186" s="26" t="n">
        <f aca="false">100*C11/C$7</f>
        <v>8.3264181631095</v>
      </c>
      <c r="D186" s="13" t="n">
        <f aca="false">100*B11/$C$163</f>
        <v>4.51915427083585</v>
      </c>
      <c r="E186" s="13" t="n">
        <f aca="false">100*C11/$C$163</f>
        <v>4.03175904272845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1.2693392331303</v>
      </c>
      <c r="C187" s="26" t="n">
        <f aca="false">100*C12/C$7</f>
        <v>10.4598864805656</v>
      </c>
      <c r="D187" s="13" t="n">
        <f aca="false">100*B12/$C$163</f>
        <v>5.81257985968804</v>
      </c>
      <c r="E187" s="13" t="n">
        <f aca="false">100*C12/$C$163</f>
        <v>5.0648119128555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9.68948163844009</v>
      </c>
      <c r="C188" s="26" t="n">
        <f aca="false">100*C13/C$7</f>
        <v>9.48484747900554</v>
      </c>
      <c r="D188" s="13" t="n">
        <f aca="false">100*B13/$C$163</f>
        <v>4.99770968441862</v>
      </c>
      <c r="E188" s="13" t="n">
        <f aca="false">100*C13/$C$163</f>
        <v>4.59268545529063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8.56691024102956</v>
      </c>
      <c r="C189" s="26" t="n">
        <f aca="false">100*C14/C$7</f>
        <v>9.83254223785973</v>
      </c>
      <c r="D189" s="13" t="n">
        <f aca="false">100*B14/$C$163</f>
        <v>4.41870183305609</v>
      </c>
      <c r="E189" s="13" t="n">
        <f aca="false">100*C14/$C$163</f>
        <v>4.76104374100951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7.76919121885858</v>
      </c>
      <c r="C190" s="26" t="n">
        <f aca="false">100*C15/C$7</f>
        <v>9.2782221927175</v>
      </c>
      <c r="D190" s="13" t="n">
        <f aca="false">100*B15/$C$163</f>
        <v>4.00724864791019</v>
      </c>
      <c r="E190" s="13" t="n">
        <f aca="false">100*C15/$C$163</f>
        <v>4.49263482726199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8.25062711309848</v>
      </c>
      <c r="C191" s="26" t="n">
        <f aca="false">100*C16/C$7</f>
        <v>9.68566402230557</v>
      </c>
      <c r="D191" s="13" t="n">
        <f aca="false">100*B16/$C$163</f>
        <v>4.25556707410175</v>
      </c>
      <c r="E191" s="13" t="n">
        <f aca="false">100*C16/$C$163</f>
        <v>4.68992341506144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7.47627876540517</v>
      </c>
      <c r="C192" s="26" t="n">
        <f aca="false">100*C17/C$7</f>
        <v>7.75135260729578</v>
      </c>
      <c r="D192" s="13" t="n">
        <f aca="false">100*B17/$C$163</f>
        <v>3.85616818148943</v>
      </c>
      <c r="E192" s="13" t="n">
        <f aca="false">100*C17/$C$163</f>
        <v>3.75330488520295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6.65363102379135</v>
      </c>
      <c r="C193" s="26" t="n">
        <f aca="false">100*C18/C$7</f>
        <v>6.37882962126996</v>
      </c>
      <c r="D193" s="13" t="n">
        <f aca="false">100*B18/$C$163</f>
        <v>3.43185708430772</v>
      </c>
      <c r="E193" s="13" t="n">
        <f aca="false">100*C18/$C$163</f>
        <v>3.08871155685206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4.81903307729461</v>
      </c>
      <c r="C194" s="26" t="n">
        <f aca="false">100*C19/C$7</f>
        <v>4.04786404222126</v>
      </c>
      <c r="D194" s="13" t="n">
        <f aca="false">100*B19/$C$163</f>
        <v>2.48559512042238</v>
      </c>
      <c r="E194" s="13" t="n">
        <f aca="false">100*C19/$C$163</f>
        <v>1.96002796595868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81616627455868</v>
      </c>
      <c r="C195" s="26" t="n">
        <f aca="false">100*C20/C$7</f>
        <v>2.47369469246855</v>
      </c>
      <c r="D195" s="13" t="n">
        <f aca="false">100*B20/$C$163</f>
        <v>1.45254225029533</v>
      </c>
      <c r="E195" s="13" t="n">
        <f aca="false">100*C20/$C$163</f>
        <v>1.19779486808586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2.72735771154356</v>
      </c>
      <c r="C196" s="26" t="n">
        <f aca="false">100*C21/C$7</f>
        <v>1.99405848574369</v>
      </c>
      <c r="D196" s="13" t="n">
        <f aca="false">100*B21/$C$163</f>
        <v>1.40673593866776</v>
      </c>
      <c r="E196" s="13" t="n">
        <f aca="false">100*C21/$C$163</f>
        <v>0.965548831939054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55025474035181</v>
      </c>
      <c r="C197" s="26" t="n">
        <f aca="false">100*C22/C$7</f>
        <v>1.11029973113818</v>
      </c>
      <c r="D197" s="13" t="n">
        <f aca="false">100*B22/$C$163</f>
        <v>0.79960140472689</v>
      </c>
      <c r="E197" s="13" t="n">
        <f aca="false">100*C22/$C$163</f>
        <v>0.537621446997276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921583596902607</v>
      </c>
      <c r="C198" s="26" t="n">
        <f aca="false">100*C23/C$7</f>
        <v>0.570916453679424</v>
      </c>
      <c r="D198" s="13" t="n">
        <f aca="false">100*B23/$C$163</f>
        <v>0.475340935573825</v>
      </c>
      <c r="E198" s="13" t="n">
        <f aca="false">100*C23/$C$163</f>
        <v>0.2764451087699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722153841359862</v>
      </c>
      <c r="C199" s="26" t="n">
        <f aca="false">100*C24/C$7</f>
        <v>0.394164702758323</v>
      </c>
      <c r="D199" s="13" t="n">
        <f aca="false">100*B24/$C$163</f>
        <v>0.37247763928735</v>
      </c>
      <c r="E199" s="13" t="n">
        <f aca="false">100*C24/$C$163</f>
        <v>0.190859631781544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3:01:21Z</dcterms:modified>
  <cp:revision>0</cp:revision>
  <dc:subject/>
  <dc:title/>
</cp:coreProperties>
</file>