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Chimbu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4722</c:v>
                </c:pt>
                <c:pt idx="1">
                  <c:v>18605</c:v>
                </c:pt>
                <c:pt idx="2">
                  <c:v>17294</c:v>
                </c:pt>
                <c:pt idx="3">
                  <c:v>23443</c:v>
                </c:pt>
                <c:pt idx="4">
                  <c:v>17922</c:v>
                </c:pt>
                <c:pt idx="5">
                  <c:v>17007</c:v>
                </c:pt>
                <c:pt idx="6">
                  <c:v>13854</c:v>
                </c:pt>
                <c:pt idx="7">
                  <c:v>15350</c:v>
                </c:pt>
                <c:pt idx="8">
                  <c:v>11281</c:v>
                </c:pt>
                <c:pt idx="9">
                  <c:v>10124</c:v>
                </c:pt>
                <c:pt idx="10">
                  <c:v>6677</c:v>
                </c:pt>
                <c:pt idx="11">
                  <c:v>4763</c:v>
                </c:pt>
                <c:pt idx="12">
                  <c:v>3697</c:v>
                </c:pt>
                <c:pt idx="13">
                  <c:v>2422</c:v>
                </c:pt>
                <c:pt idx="14">
                  <c:v>1068</c:v>
                </c:pt>
                <c:pt idx="15">
                  <c:v>861</c:v>
                </c:pt>
              </c:numCache>
            </c:numRef>
          </c:val>
        </c:ser>
        <c:gapWidth val="0"/>
        <c:overlap val="0"/>
        <c:axId val="60773999"/>
        <c:axId val="78105442"/>
      </c:barChart>
      <c:catAx>
        <c:axId val="607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8105442"/>
        <c:auto val="1"/>
        <c:lblAlgn val="ctr"/>
        <c:lblOffset val="100"/>
        <c:noMultiLvlLbl val="0"/>
      </c:catAx>
      <c:valAx>
        <c:axId val="781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6254</c:v>
                </c:pt>
                <c:pt idx="1">
                  <c:v>20358</c:v>
                </c:pt>
                <c:pt idx="2">
                  <c:v>20351</c:v>
                </c:pt>
                <c:pt idx="3">
                  <c:v>26444</c:v>
                </c:pt>
                <c:pt idx="4">
                  <c:v>20124</c:v>
                </c:pt>
                <c:pt idx="5">
                  <c:v>15803</c:v>
                </c:pt>
                <c:pt idx="6">
                  <c:v>12632</c:v>
                </c:pt>
                <c:pt idx="7">
                  <c:v>13488</c:v>
                </c:pt>
                <c:pt idx="8">
                  <c:v>11714</c:v>
                </c:pt>
                <c:pt idx="9">
                  <c:v>11910</c:v>
                </c:pt>
                <c:pt idx="10">
                  <c:v>8629</c:v>
                </c:pt>
                <c:pt idx="11">
                  <c:v>6630</c:v>
                </c:pt>
                <c:pt idx="12">
                  <c:v>5128</c:v>
                </c:pt>
                <c:pt idx="13">
                  <c:v>3964</c:v>
                </c:pt>
                <c:pt idx="14">
                  <c:v>1966</c:v>
                </c:pt>
                <c:pt idx="15">
                  <c:v>1774</c:v>
                </c:pt>
              </c:numCache>
            </c:numRef>
          </c:val>
        </c:ser>
        <c:gapWidth val="0"/>
        <c:overlap val="0"/>
        <c:axId val="92563423"/>
        <c:axId val="33877102"/>
      </c:barChart>
      <c:catAx>
        <c:axId val="92563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3877102"/>
        <c:crossesAt val="0"/>
        <c:auto val="1"/>
        <c:lblAlgn val="ctr"/>
        <c:lblOffset val="100"/>
        <c:noMultiLvlLbl val="0"/>
      </c:catAx>
      <c:valAx>
        <c:axId val="338771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6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8.22044781953208</c:v>
                </c:pt>
                <c:pt idx="1">
                  <c:v>10.3886314143727</c:v>
                </c:pt>
                <c:pt idx="2">
                  <c:v>9.65659724161036</c:v>
                </c:pt>
                <c:pt idx="3">
                  <c:v>13.0900664470378</c:v>
                </c:pt>
                <c:pt idx="4">
                  <c:v>10.007258920096</c:v>
                </c:pt>
                <c:pt idx="5">
                  <c:v>9.49634262102853</c:v>
                </c:pt>
                <c:pt idx="6">
                  <c:v>7.7357753085041</c:v>
                </c:pt>
                <c:pt idx="7">
                  <c:v>8.57110949801776</c:v>
                </c:pt>
                <c:pt idx="8">
                  <c:v>6.29906750795689</c:v>
                </c:pt>
                <c:pt idx="9">
                  <c:v>5.65302361940924</c:v>
                </c:pt>
                <c:pt idx="10">
                  <c:v>3.72829303702049</c:v>
                </c:pt>
                <c:pt idx="11">
                  <c:v>2.65955664749567</c:v>
                </c:pt>
                <c:pt idx="12">
                  <c:v>2.0643251996203</c:v>
                </c:pt>
                <c:pt idx="13">
                  <c:v>1.35239265173935</c:v>
                </c:pt>
                <c:pt idx="14">
                  <c:v>0.596348204813222</c:v>
                </c:pt>
                <c:pt idx="15">
                  <c:v>0.480763861745491</c:v>
                </c:pt>
              </c:numCache>
            </c:numRef>
          </c:val>
        </c:ser>
        <c:gapWidth val="0"/>
        <c:overlap val="0"/>
        <c:axId val="89582735"/>
        <c:axId val="81254353"/>
      </c:barChart>
      <c:catAx>
        <c:axId val="8958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1254353"/>
        <c:auto val="1"/>
        <c:lblAlgn val="ctr"/>
        <c:lblOffset val="100"/>
        <c:noMultiLvlLbl val="0"/>
      </c:catAx>
      <c:valAx>
        <c:axId val="812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958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8.2436894237938</c:v>
                </c:pt>
                <c:pt idx="1">
                  <c:v>10.3251525341205</c:v>
                </c:pt>
                <c:pt idx="2">
                  <c:v>10.3216022802773</c:v>
                </c:pt>
                <c:pt idx="3">
                  <c:v>13.411844661179</c:v>
                </c:pt>
                <c:pt idx="4">
                  <c:v>10.2064726199352</c:v>
                </c:pt>
                <c:pt idx="5">
                  <c:v>8.01495164047087</c:v>
                </c:pt>
                <c:pt idx="6">
                  <c:v>6.40668664952401</c:v>
                </c:pt>
                <c:pt idx="7">
                  <c:v>6.84083197662919</c:v>
                </c:pt>
                <c:pt idx="8">
                  <c:v>5.94109621695094</c:v>
                </c:pt>
                <c:pt idx="9">
                  <c:v>6.04050332455913</c:v>
                </c:pt>
                <c:pt idx="10">
                  <c:v>4.37644863036279</c:v>
                </c:pt>
                <c:pt idx="11">
                  <c:v>3.3625975685833</c:v>
                </c:pt>
                <c:pt idx="12">
                  <c:v>2.60081452966744</c:v>
                </c:pt>
                <c:pt idx="13">
                  <c:v>2.01045803346368</c:v>
                </c:pt>
                <c:pt idx="14">
                  <c:v>0.99711415080464</c:v>
                </c:pt>
                <c:pt idx="15">
                  <c:v>0.899735759678246</c:v>
                </c:pt>
              </c:numCache>
            </c:numRef>
          </c:val>
        </c:ser>
        <c:gapWidth val="0"/>
        <c:overlap val="0"/>
        <c:axId val="58767463"/>
        <c:axId val="94290924"/>
      </c:barChart>
      <c:catAx>
        <c:axId val="58767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290924"/>
        <c:crossesAt val="0"/>
        <c:auto val="1"/>
        <c:lblAlgn val="ctr"/>
        <c:lblOffset val="100"/>
        <c:noMultiLvlLbl val="0"/>
      </c:catAx>
      <c:valAx>
        <c:axId val="942909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876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3.91273032671644</c:v>
                </c:pt>
                <c:pt idx="1">
                  <c:v>4.94473221902998</c:v>
                </c:pt>
                <c:pt idx="2">
                  <c:v>4.59630201536707</c:v>
                </c:pt>
                <c:pt idx="3">
                  <c:v>6.23054863803922</c:v>
                </c:pt>
                <c:pt idx="4">
                  <c:v>4.76320832192718</c:v>
                </c:pt>
                <c:pt idx="5">
                  <c:v>4.52002477017161</c:v>
                </c:pt>
                <c:pt idx="6">
                  <c:v>3.68203817051552</c:v>
                </c:pt>
                <c:pt idx="7">
                  <c:v>4.07963663327655</c:v>
                </c:pt>
                <c:pt idx="8">
                  <c:v>2.99820070749138</c:v>
                </c:pt>
                <c:pt idx="9">
                  <c:v>2.690699757348</c:v>
                </c:pt>
                <c:pt idx="10">
                  <c:v>1.77457549188192</c:v>
                </c:pt>
                <c:pt idx="11">
                  <c:v>1.26588334099649</c:v>
                </c:pt>
                <c:pt idx="12">
                  <c:v>0.982567858841915</c:v>
                </c:pt>
                <c:pt idx="13">
                  <c:v>0.643705532625133</c:v>
                </c:pt>
                <c:pt idx="14">
                  <c:v>0.283847030901586</c:v>
                </c:pt>
                <c:pt idx="15">
                  <c:v>0.228831735586391</c:v>
                </c:pt>
              </c:numCache>
            </c:numRef>
          </c:val>
        </c:ser>
        <c:gapWidth val="0"/>
        <c:overlap val="0"/>
        <c:axId val="35486736"/>
        <c:axId val="45322947"/>
      </c:barChart>
      <c:catAx>
        <c:axId val="3548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5322947"/>
        <c:auto val="1"/>
        <c:lblAlgn val="ctr"/>
        <c:lblOffset val="100"/>
        <c:noMultiLvlLbl val="0"/>
      </c:catAx>
      <c:valAx>
        <c:axId val="453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54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4.31989666692358</c:v>
                </c:pt>
                <c:pt idx="1">
                  <c:v>5.41063469578136</c:v>
                </c:pt>
                <c:pt idx="2">
                  <c:v>5.40877427516684</c:v>
                </c:pt>
                <c:pt idx="3">
                  <c:v>7.0281375329228</c:v>
                </c:pt>
                <c:pt idx="4">
                  <c:v>5.34844349238158</c:v>
                </c:pt>
                <c:pt idx="5">
                  <c:v>4.20003242447357</c:v>
                </c:pt>
                <c:pt idx="6">
                  <c:v>3.35726188609442</c:v>
                </c:pt>
                <c:pt idx="7">
                  <c:v>3.58476474981329</c:v>
                </c:pt>
                <c:pt idx="8">
                  <c:v>3.11328101121834</c:v>
                </c:pt>
                <c:pt idx="9">
                  <c:v>3.16537278842499</c:v>
                </c:pt>
                <c:pt idx="10">
                  <c:v>2.29336706896048</c:v>
                </c:pt>
                <c:pt idx="11">
                  <c:v>1.76208409632726</c:v>
                </c:pt>
                <c:pt idx="12">
                  <c:v>1.36289098732522</c:v>
                </c:pt>
                <c:pt idx="13">
                  <c:v>1.05352961656731</c:v>
                </c:pt>
                <c:pt idx="14">
                  <c:v>0.522512418307602</c:v>
                </c:pt>
                <c:pt idx="15">
                  <c:v>0.471483738594957</c:v>
                </c:pt>
              </c:numCache>
            </c:numRef>
          </c:val>
        </c:ser>
        <c:gapWidth val="0"/>
        <c:overlap val="0"/>
        <c:axId val="16158774"/>
        <c:axId val="28950400"/>
      </c:barChart>
      <c:catAx>
        <c:axId val="16158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8950400"/>
        <c:crossesAt val="0"/>
        <c:auto val="1"/>
        <c:lblAlgn val="ctr"/>
        <c:lblOffset val="100"/>
        <c:noMultiLvlLbl val="0"/>
      </c:catAx>
      <c:valAx>
        <c:axId val="289504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61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Chimbu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97169</v>
      </c>
      <c r="C7" s="9" t="n">
        <f aca="false">SUM(C9:C28)</f>
        <v>17909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6254</v>
      </c>
      <c r="C9" s="11" t="n">
        <v>1472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20358</v>
      </c>
      <c r="C10" s="11" t="n">
        <v>1860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20351</v>
      </c>
      <c r="C11" s="11" t="n">
        <v>17294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26444</v>
      </c>
      <c r="C12" s="11" t="n">
        <v>2344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20124</v>
      </c>
      <c r="C13" s="11" t="n">
        <v>1792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5803</v>
      </c>
      <c r="C14" s="11" t="n">
        <v>1700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12632</v>
      </c>
      <c r="C15" s="11" t="n">
        <v>13854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13488</v>
      </c>
      <c r="C16" s="11" t="n">
        <v>1535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11714</v>
      </c>
      <c r="C17" s="11" t="n">
        <v>1128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11910</v>
      </c>
      <c r="C18" s="11" t="n">
        <v>10124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8629</v>
      </c>
      <c r="C19" s="11" t="n">
        <v>6677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6630</v>
      </c>
      <c r="C20" s="11" t="n">
        <v>476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5128</v>
      </c>
      <c r="C21" s="11" t="n">
        <v>3697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3964</v>
      </c>
      <c r="C22" s="11" t="n">
        <v>2422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1966</v>
      </c>
      <c r="C23" s="11" t="n">
        <v>106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774</v>
      </c>
      <c r="C24" s="11" t="n">
        <v>86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376259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8.2436894237938</v>
      </c>
      <c r="C184" s="26" t="n">
        <f aca="false">100*C9/C$7</f>
        <v>8.22044781953208</v>
      </c>
      <c r="D184" s="13" t="n">
        <f aca="false">100*B9/$C$163</f>
        <v>4.31989666692358</v>
      </c>
      <c r="E184" s="13" t="n">
        <f aca="false">100*C9/$C$163</f>
        <v>3.91273032671644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0.3251525341205</v>
      </c>
      <c r="C185" s="26" t="n">
        <f aca="false">100*C10/C$7</f>
        <v>10.3886314143727</v>
      </c>
      <c r="D185" s="13" t="n">
        <f aca="false">100*B10/$C$163</f>
        <v>5.41063469578136</v>
      </c>
      <c r="E185" s="13" t="n">
        <f aca="false">100*C10/$C$163</f>
        <v>4.94473221902998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0.3216022802773</v>
      </c>
      <c r="C186" s="26" t="n">
        <f aca="false">100*C11/C$7</f>
        <v>9.65659724161036</v>
      </c>
      <c r="D186" s="13" t="n">
        <f aca="false">100*B11/$C$163</f>
        <v>5.40877427516684</v>
      </c>
      <c r="E186" s="13" t="n">
        <f aca="false">100*C11/$C$163</f>
        <v>4.59630201536707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3.411844661179</v>
      </c>
      <c r="C187" s="26" t="n">
        <f aca="false">100*C12/C$7</f>
        <v>13.0900664470378</v>
      </c>
      <c r="D187" s="13" t="n">
        <f aca="false">100*B12/$C$163</f>
        <v>7.0281375329228</v>
      </c>
      <c r="E187" s="13" t="n">
        <f aca="false">100*C12/$C$163</f>
        <v>6.23054863803922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10.2064726199352</v>
      </c>
      <c r="C188" s="26" t="n">
        <f aca="false">100*C13/C$7</f>
        <v>10.007258920096</v>
      </c>
      <c r="D188" s="13" t="n">
        <f aca="false">100*B13/$C$163</f>
        <v>5.34844349238158</v>
      </c>
      <c r="E188" s="13" t="n">
        <f aca="false">100*C13/$C$163</f>
        <v>4.76320832192718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01495164047087</v>
      </c>
      <c r="C189" s="26" t="n">
        <f aca="false">100*C14/C$7</f>
        <v>9.49634262102853</v>
      </c>
      <c r="D189" s="13" t="n">
        <f aca="false">100*B14/$C$163</f>
        <v>4.20003242447357</v>
      </c>
      <c r="E189" s="13" t="n">
        <f aca="false">100*C14/$C$163</f>
        <v>4.52002477017161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40668664952401</v>
      </c>
      <c r="C190" s="26" t="n">
        <f aca="false">100*C15/C$7</f>
        <v>7.7357753085041</v>
      </c>
      <c r="D190" s="13" t="n">
        <f aca="false">100*B15/$C$163</f>
        <v>3.35726188609442</v>
      </c>
      <c r="E190" s="13" t="n">
        <f aca="false">100*C15/$C$163</f>
        <v>3.68203817051552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84083197662919</v>
      </c>
      <c r="C191" s="26" t="n">
        <f aca="false">100*C16/C$7</f>
        <v>8.57110949801776</v>
      </c>
      <c r="D191" s="13" t="n">
        <f aca="false">100*B16/$C$163</f>
        <v>3.58476474981329</v>
      </c>
      <c r="E191" s="13" t="n">
        <f aca="false">100*C16/$C$163</f>
        <v>4.07963663327655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5.94109621695094</v>
      </c>
      <c r="C192" s="26" t="n">
        <f aca="false">100*C17/C$7</f>
        <v>6.29906750795689</v>
      </c>
      <c r="D192" s="13" t="n">
        <f aca="false">100*B17/$C$163</f>
        <v>3.11328101121834</v>
      </c>
      <c r="E192" s="13" t="n">
        <f aca="false">100*C17/$C$163</f>
        <v>2.99820070749138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6.04050332455913</v>
      </c>
      <c r="C193" s="26" t="n">
        <f aca="false">100*C18/C$7</f>
        <v>5.65302361940924</v>
      </c>
      <c r="D193" s="13" t="n">
        <f aca="false">100*B18/$C$163</f>
        <v>3.16537278842499</v>
      </c>
      <c r="E193" s="13" t="n">
        <f aca="false">100*C18/$C$163</f>
        <v>2.690699757348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4.37644863036279</v>
      </c>
      <c r="C194" s="26" t="n">
        <f aca="false">100*C19/C$7</f>
        <v>3.72829303702049</v>
      </c>
      <c r="D194" s="13" t="n">
        <f aca="false">100*B19/$C$163</f>
        <v>2.29336706896048</v>
      </c>
      <c r="E194" s="13" t="n">
        <f aca="false">100*C19/$C$163</f>
        <v>1.77457549188192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3.3625975685833</v>
      </c>
      <c r="C195" s="26" t="n">
        <f aca="false">100*C20/C$7</f>
        <v>2.65955664749567</v>
      </c>
      <c r="D195" s="13" t="n">
        <f aca="false">100*B20/$C$163</f>
        <v>1.76208409632726</v>
      </c>
      <c r="E195" s="13" t="n">
        <f aca="false">100*C20/$C$163</f>
        <v>1.26588334099649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2.60081452966744</v>
      </c>
      <c r="C196" s="26" t="n">
        <f aca="false">100*C21/C$7</f>
        <v>2.0643251996203</v>
      </c>
      <c r="D196" s="13" t="n">
        <f aca="false">100*B21/$C$163</f>
        <v>1.36289098732522</v>
      </c>
      <c r="E196" s="13" t="n">
        <f aca="false">100*C21/$C$163</f>
        <v>0.982567858841915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2.01045803346368</v>
      </c>
      <c r="C197" s="26" t="n">
        <f aca="false">100*C22/C$7</f>
        <v>1.35239265173935</v>
      </c>
      <c r="D197" s="13" t="n">
        <f aca="false">100*B22/$C$163</f>
        <v>1.05352961656731</v>
      </c>
      <c r="E197" s="13" t="n">
        <f aca="false">100*C22/$C$163</f>
        <v>0.643705532625133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99711415080464</v>
      </c>
      <c r="C198" s="26" t="n">
        <f aca="false">100*C23/C$7</f>
        <v>0.596348204813222</v>
      </c>
      <c r="D198" s="13" t="n">
        <f aca="false">100*B23/$C$163</f>
        <v>0.522512418307602</v>
      </c>
      <c r="E198" s="13" t="n">
        <f aca="false">100*C23/$C$163</f>
        <v>0.283847030901586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899735759678246</v>
      </c>
      <c r="C199" s="26" t="n">
        <f aca="false">100*C24/C$7</f>
        <v>0.480763861745491</v>
      </c>
      <c r="D199" s="13" t="n">
        <f aca="false">100*B24/$C$163</f>
        <v>0.471483738594957</v>
      </c>
      <c r="E199" s="13" t="n">
        <f aca="false">100*C24/$C$163</f>
        <v>0.228831735586391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52:08Z</dcterms:modified>
  <cp:revision>0</cp:revision>
  <dc:subject/>
  <dc:title/>
</cp:coreProperties>
</file>