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East New Britain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21881</c:v>
                </c:pt>
                <c:pt idx="1">
                  <c:v>22245</c:v>
                </c:pt>
                <c:pt idx="2">
                  <c:v>19317</c:v>
                </c:pt>
                <c:pt idx="3">
                  <c:v>18101</c:v>
                </c:pt>
                <c:pt idx="4">
                  <c:v>13951</c:v>
                </c:pt>
                <c:pt idx="5">
                  <c:v>13213</c:v>
                </c:pt>
                <c:pt idx="6">
                  <c:v>10437</c:v>
                </c:pt>
                <c:pt idx="7">
                  <c:v>9809</c:v>
                </c:pt>
                <c:pt idx="8">
                  <c:v>7528</c:v>
                </c:pt>
                <c:pt idx="9">
                  <c:v>7084</c:v>
                </c:pt>
                <c:pt idx="10">
                  <c:v>5198</c:v>
                </c:pt>
                <c:pt idx="11">
                  <c:v>3602</c:v>
                </c:pt>
                <c:pt idx="12">
                  <c:v>2231</c:v>
                </c:pt>
                <c:pt idx="13">
                  <c:v>1539</c:v>
                </c:pt>
                <c:pt idx="14">
                  <c:v>1084</c:v>
                </c:pt>
                <c:pt idx="15">
                  <c:v>1154</c:v>
                </c:pt>
              </c:numCache>
            </c:numRef>
          </c:val>
        </c:ser>
        <c:gapWidth val="0"/>
        <c:overlap val="0"/>
        <c:axId val="32749527"/>
        <c:axId val="27027508"/>
      </c:barChart>
      <c:catAx>
        <c:axId val="3274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7027508"/>
        <c:auto val="1"/>
        <c:lblAlgn val="ctr"/>
        <c:lblOffset val="100"/>
        <c:noMultiLvlLbl val="0"/>
      </c:catAx>
      <c:valAx>
        <c:axId val="270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4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24523</c:v>
                </c:pt>
                <c:pt idx="1">
                  <c:v>24232</c:v>
                </c:pt>
                <c:pt idx="2">
                  <c:v>22073</c:v>
                </c:pt>
                <c:pt idx="3">
                  <c:v>19169</c:v>
                </c:pt>
                <c:pt idx="4">
                  <c:v>13544</c:v>
                </c:pt>
                <c:pt idx="5">
                  <c:v>12001</c:v>
                </c:pt>
                <c:pt idx="6">
                  <c:v>9674</c:v>
                </c:pt>
                <c:pt idx="7">
                  <c:v>9431</c:v>
                </c:pt>
                <c:pt idx="8">
                  <c:v>7561</c:v>
                </c:pt>
                <c:pt idx="9">
                  <c:v>7569</c:v>
                </c:pt>
                <c:pt idx="10">
                  <c:v>5652</c:v>
                </c:pt>
                <c:pt idx="11">
                  <c:v>3985</c:v>
                </c:pt>
                <c:pt idx="12">
                  <c:v>2669</c:v>
                </c:pt>
                <c:pt idx="13">
                  <c:v>1751</c:v>
                </c:pt>
                <c:pt idx="14">
                  <c:v>1184</c:v>
                </c:pt>
                <c:pt idx="15">
                  <c:v>1217</c:v>
                </c:pt>
              </c:numCache>
            </c:numRef>
          </c:val>
        </c:ser>
        <c:gapWidth val="0"/>
        <c:overlap val="0"/>
        <c:axId val="20509166"/>
        <c:axId val="10824351"/>
      </c:barChart>
      <c:catAx>
        <c:axId val="20509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0824351"/>
        <c:crossesAt val="0"/>
        <c:auto val="1"/>
        <c:lblAlgn val="ctr"/>
        <c:lblOffset val="100"/>
        <c:noMultiLvlLbl val="0"/>
      </c:catAx>
      <c:valAx>
        <c:axId val="108243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0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3.8160304090318</c:v>
                </c:pt>
                <c:pt idx="1">
                  <c:v>14.0458661143875</c:v>
                </c:pt>
                <c:pt idx="2">
                  <c:v>12.1970778031748</c:v>
                </c:pt>
                <c:pt idx="3">
                  <c:v>11.4292750072613</c:v>
                </c:pt>
                <c:pt idx="4">
                  <c:v>8.80889539949739</c:v>
                </c:pt>
                <c:pt idx="5">
                  <c:v>8.34290982105649</c:v>
                </c:pt>
                <c:pt idx="6">
                  <c:v>6.59009685933297</c:v>
                </c:pt>
                <c:pt idx="7">
                  <c:v>6.19356712591713</c:v>
                </c:pt>
                <c:pt idx="8">
                  <c:v>4.75330546680642</c:v>
                </c:pt>
                <c:pt idx="9">
                  <c:v>4.47295641961433</c:v>
                </c:pt>
                <c:pt idx="10">
                  <c:v>3.28210438582091</c:v>
                </c:pt>
                <c:pt idx="11">
                  <c:v>2.27436321618448</c:v>
                </c:pt>
                <c:pt idx="12">
                  <c:v>1.40869082046295</c:v>
                </c:pt>
                <c:pt idx="13">
                  <c:v>0.971750413577986</c:v>
                </c:pt>
                <c:pt idx="14">
                  <c:v>0.68445578188339</c:v>
                </c:pt>
                <c:pt idx="15">
                  <c:v>0.728654955990251</c:v>
                </c:pt>
              </c:numCache>
            </c:numRef>
          </c:val>
        </c:ser>
        <c:gapWidth val="0"/>
        <c:overlap val="0"/>
        <c:axId val="92557775"/>
        <c:axId val="27066394"/>
      </c:barChart>
      <c:catAx>
        <c:axId val="925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7066394"/>
        <c:auto val="1"/>
        <c:lblAlgn val="ctr"/>
        <c:lblOffset val="100"/>
        <c:noMultiLvlLbl val="0"/>
      </c:catAx>
      <c:valAx>
        <c:axId val="270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25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4.7520076999429</c:v>
                </c:pt>
                <c:pt idx="1">
                  <c:v>14.5769543116672</c:v>
                </c:pt>
                <c:pt idx="2">
                  <c:v>13.2781905134298</c:v>
                </c:pt>
                <c:pt idx="3">
                  <c:v>11.5312659788853</c:v>
                </c:pt>
                <c:pt idx="4">
                  <c:v>8.14750203025837</c:v>
                </c:pt>
                <c:pt idx="5">
                  <c:v>7.21929798177279</c:v>
                </c:pt>
                <c:pt idx="6">
                  <c:v>5.81947243360303</c:v>
                </c:pt>
                <c:pt idx="7">
                  <c:v>5.67329383102235</c:v>
                </c:pt>
                <c:pt idx="8">
                  <c:v>4.54838030498992</c:v>
                </c:pt>
                <c:pt idx="9">
                  <c:v>4.55319276927242</c:v>
                </c:pt>
                <c:pt idx="10">
                  <c:v>3.40000601558035</c:v>
                </c:pt>
                <c:pt idx="11">
                  <c:v>2.39720877071616</c:v>
                </c:pt>
                <c:pt idx="12">
                  <c:v>1.60555839624628</c:v>
                </c:pt>
                <c:pt idx="13">
                  <c:v>1.05332811983036</c:v>
                </c:pt>
                <c:pt idx="14">
                  <c:v>0.712244713808765</c:v>
                </c:pt>
                <c:pt idx="15">
                  <c:v>0.732096128974043</c:v>
                </c:pt>
              </c:numCache>
            </c:numRef>
          </c:val>
        </c:ser>
        <c:gapWidth val="0"/>
        <c:overlap val="0"/>
        <c:axId val="65444525"/>
        <c:axId val="88485175"/>
      </c:barChart>
      <c:catAx>
        <c:axId val="65444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8485175"/>
        <c:crossesAt val="0"/>
        <c:auto val="1"/>
        <c:lblAlgn val="ctr"/>
        <c:lblOffset val="100"/>
        <c:noMultiLvlLbl val="0"/>
      </c:catAx>
      <c:valAx>
        <c:axId val="884851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544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6.74072499530204</c:v>
                </c:pt>
                <c:pt idx="1">
                  <c:v>6.85285990222083</c:v>
                </c:pt>
                <c:pt idx="2">
                  <c:v>5.95085163997301</c:v>
                </c:pt>
                <c:pt idx="3">
                  <c:v>5.57624711576081</c:v>
                </c:pt>
                <c:pt idx="4">
                  <c:v>4.29778595171422</c:v>
                </c:pt>
                <c:pt idx="5">
                  <c:v>4.07043550856569</c:v>
                </c:pt>
                <c:pt idx="6">
                  <c:v>3.2152528118444</c:v>
                </c:pt>
                <c:pt idx="7">
                  <c:v>3.02178929111639</c:v>
                </c:pt>
                <c:pt idx="8">
                  <c:v>2.31909774528741</c:v>
                </c:pt>
                <c:pt idx="9">
                  <c:v>2.18231780388098</c:v>
                </c:pt>
                <c:pt idx="10">
                  <c:v>1.60131111583474</c:v>
                </c:pt>
                <c:pt idx="11">
                  <c:v>1.10964267780622</c:v>
                </c:pt>
                <c:pt idx="12">
                  <c:v>0.687288399274204</c:v>
                </c:pt>
                <c:pt idx="13">
                  <c:v>0.474108850956073</c:v>
                </c:pt>
                <c:pt idx="14">
                  <c:v>0.333940217307592</c:v>
                </c:pt>
                <c:pt idx="15">
                  <c:v>0.355504622484281</c:v>
                </c:pt>
              </c:numCache>
            </c:numRef>
          </c:val>
        </c:ser>
        <c:gapWidth val="0"/>
        <c:overlap val="0"/>
        <c:axId val="46015110"/>
        <c:axId val="92905294"/>
      </c:barChart>
      <c:catAx>
        <c:axId val="460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2905294"/>
        <c:auto val="1"/>
        <c:lblAlgn val="ctr"/>
        <c:lblOffset val="100"/>
        <c:noMultiLvlLbl val="0"/>
      </c:catAx>
      <c:valAx>
        <c:axId val="929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60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7.55462725925652</c:v>
                </c:pt>
                <c:pt idx="1">
                  <c:v>7.46498094630771</c:v>
                </c:pt>
                <c:pt idx="2">
                  <c:v>6.79987307807239</c:v>
                </c:pt>
                <c:pt idx="3">
                  <c:v>5.90525832617087</c:v>
                </c:pt>
                <c:pt idx="4">
                  <c:v>4.17240433875832</c:v>
                </c:pt>
                <c:pt idx="5">
                  <c:v>3.69706323607787</c:v>
                </c:pt>
                <c:pt idx="6">
                  <c:v>2.98020079541849</c:v>
                </c:pt>
                <c:pt idx="7">
                  <c:v>2.90534150316227</c:v>
                </c:pt>
                <c:pt idx="8">
                  <c:v>2.32926382201356</c:v>
                </c:pt>
                <c:pt idx="9">
                  <c:v>2.33172832546233</c:v>
                </c:pt>
                <c:pt idx="10">
                  <c:v>1.74117168655213</c:v>
                </c:pt>
                <c:pt idx="11">
                  <c:v>1.22763078041582</c:v>
                </c:pt>
                <c:pt idx="12">
                  <c:v>0.822219963094061</c:v>
                </c:pt>
                <c:pt idx="13">
                  <c:v>0.539418192348333</c:v>
                </c:pt>
                <c:pt idx="14">
                  <c:v>0.364746510417148</c:v>
                </c:pt>
                <c:pt idx="15">
                  <c:v>0.374912587143302</c:v>
                </c:pt>
              </c:numCache>
            </c:numRef>
          </c:val>
        </c:ser>
        <c:gapWidth val="0"/>
        <c:overlap val="0"/>
        <c:axId val="75227197"/>
        <c:axId val="19415218"/>
      </c:barChart>
      <c:catAx>
        <c:axId val="75227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9415218"/>
        <c:crossesAt val="0"/>
        <c:auto val="1"/>
        <c:lblAlgn val="ctr"/>
        <c:lblOffset val="100"/>
        <c:noMultiLvlLbl val="0"/>
      </c:catAx>
      <c:valAx>
        <c:axId val="194152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522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East New Britain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166235</v>
      </c>
      <c r="C7" s="9" t="n">
        <f aca="false">SUM(C9:C28)</f>
        <v>158374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24523</v>
      </c>
      <c r="C9" s="11" t="n">
        <v>21881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24232</v>
      </c>
      <c r="C10" s="11" t="n">
        <v>22245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22073</v>
      </c>
      <c r="C11" s="11" t="n">
        <v>19317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19169</v>
      </c>
      <c r="C12" s="11" t="n">
        <v>1810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13544</v>
      </c>
      <c r="C13" s="11" t="n">
        <v>1395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12001</v>
      </c>
      <c r="C14" s="11" t="n">
        <v>1321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9674</v>
      </c>
      <c r="C15" s="11" t="n">
        <v>10437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9431</v>
      </c>
      <c r="C16" s="11" t="n">
        <v>9809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7561</v>
      </c>
      <c r="C17" s="11" t="n">
        <v>7528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7569</v>
      </c>
      <c r="C18" s="11" t="n">
        <v>7084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5652</v>
      </c>
      <c r="C19" s="11" t="n">
        <v>519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3985</v>
      </c>
      <c r="C20" s="11" t="n">
        <v>360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2669</v>
      </c>
      <c r="C21" s="11" t="n">
        <v>2231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1751</v>
      </c>
      <c r="C22" s="11" t="n">
        <v>1539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1184</v>
      </c>
      <c r="C23" s="11" t="n">
        <v>1084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1217</v>
      </c>
      <c r="C24" s="11" t="n">
        <v>1154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324609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4.7520076999429</v>
      </c>
      <c r="C184" s="26" t="n">
        <f aca="false">100*C9/C$7</f>
        <v>13.8160304090318</v>
      </c>
      <c r="D184" s="13" t="n">
        <f aca="false">100*B9/$C$163</f>
        <v>7.55462725925652</v>
      </c>
      <c r="E184" s="13" t="n">
        <f aca="false">100*C9/$C$163</f>
        <v>6.74072499530204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4.5769543116672</v>
      </c>
      <c r="C185" s="26" t="n">
        <f aca="false">100*C10/C$7</f>
        <v>14.0458661143875</v>
      </c>
      <c r="D185" s="13" t="n">
        <f aca="false">100*B10/$C$163</f>
        <v>7.46498094630771</v>
      </c>
      <c r="E185" s="13" t="n">
        <f aca="false">100*C10/$C$163</f>
        <v>6.85285990222083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3.2781905134298</v>
      </c>
      <c r="C186" s="26" t="n">
        <f aca="false">100*C11/C$7</f>
        <v>12.1970778031748</v>
      </c>
      <c r="D186" s="13" t="n">
        <f aca="false">100*B11/$C$163</f>
        <v>6.79987307807239</v>
      </c>
      <c r="E186" s="13" t="n">
        <f aca="false">100*C11/$C$163</f>
        <v>5.95085163997301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1.5312659788853</v>
      </c>
      <c r="C187" s="26" t="n">
        <f aca="false">100*C12/C$7</f>
        <v>11.4292750072613</v>
      </c>
      <c r="D187" s="13" t="n">
        <f aca="false">100*B12/$C$163</f>
        <v>5.90525832617087</v>
      </c>
      <c r="E187" s="13" t="n">
        <f aca="false">100*C12/$C$163</f>
        <v>5.57624711576081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8.14750203025837</v>
      </c>
      <c r="C188" s="26" t="n">
        <f aca="false">100*C13/C$7</f>
        <v>8.80889539949739</v>
      </c>
      <c r="D188" s="13" t="n">
        <f aca="false">100*B13/$C$163</f>
        <v>4.17240433875832</v>
      </c>
      <c r="E188" s="13" t="n">
        <f aca="false">100*C13/$C$163</f>
        <v>4.29778595171422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7.21929798177279</v>
      </c>
      <c r="C189" s="26" t="n">
        <f aca="false">100*C14/C$7</f>
        <v>8.34290982105649</v>
      </c>
      <c r="D189" s="13" t="n">
        <f aca="false">100*B14/$C$163</f>
        <v>3.69706323607787</v>
      </c>
      <c r="E189" s="13" t="n">
        <f aca="false">100*C14/$C$163</f>
        <v>4.07043550856569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5.81947243360303</v>
      </c>
      <c r="C190" s="26" t="n">
        <f aca="false">100*C15/C$7</f>
        <v>6.59009685933297</v>
      </c>
      <c r="D190" s="13" t="n">
        <f aca="false">100*B15/$C$163</f>
        <v>2.98020079541849</v>
      </c>
      <c r="E190" s="13" t="n">
        <f aca="false">100*C15/$C$163</f>
        <v>3.2152528118444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5.67329383102235</v>
      </c>
      <c r="C191" s="26" t="n">
        <f aca="false">100*C16/C$7</f>
        <v>6.19356712591713</v>
      </c>
      <c r="D191" s="13" t="n">
        <f aca="false">100*B16/$C$163</f>
        <v>2.90534150316227</v>
      </c>
      <c r="E191" s="13" t="n">
        <f aca="false">100*C16/$C$163</f>
        <v>3.02178929111639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4.54838030498992</v>
      </c>
      <c r="C192" s="26" t="n">
        <f aca="false">100*C17/C$7</f>
        <v>4.75330546680642</v>
      </c>
      <c r="D192" s="13" t="n">
        <f aca="false">100*B17/$C$163</f>
        <v>2.32926382201356</v>
      </c>
      <c r="E192" s="13" t="n">
        <f aca="false">100*C17/$C$163</f>
        <v>2.31909774528741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55319276927242</v>
      </c>
      <c r="C193" s="26" t="n">
        <f aca="false">100*C18/C$7</f>
        <v>4.47295641961433</v>
      </c>
      <c r="D193" s="13" t="n">
        <f aca="false">100*B18/$C$163</f>
        <v>2.33172832546233</v>
      </c>
      <c r="E193" s="13" t="n">
        <f aca="false">100*C18/$C$163</f>
        <v>2.18231780388098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40000601558035</v>
      </c>
      <c r="C194" s="26" t="n">
        <f aca="false">100*C19/C$7</f>
        <v>3.28210438582091</v>
      </c>
      <c r="D194" s="13" t="n">
        <f aca="false">100*B19/$C$163</f>
        <v>1.74117168655213</v>
      </c>
      <c r="E194" s="13" t="n">
        <f aca="false">100*C19/$C$163</f>
        <v>1.60131111583474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39720877071616</v>
      </c>
      <c r="C195" s="26" t="n">
        <f aca="false">100*C20/C$7</f>
        <v>2.27436321618448</v>
      </c>
      <c r="D195" s="13" t="n">
        <f aca="false">100*B20/$C$163</f>
        <v>1.22763078041582</v>
      </c>
      <c r="E195" s="13" t="n">
        <f aca="false">100*C20/$C$163</f>
        <v>1.10964267780622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60555839624628</v>
      </c>
      <c r="C196" s="26" t="n">
        <f aca="false">100*C21/C$7</f>
        <v>1.40869082046295</v>
      </c>
      <c r="D196" s="13" t="n">
        <f aca="false">100*B21/$C$163</f>
        <v>0.822219963094061</v>
      </c>
      <c r="E196" s="13" t="n">
        <f aca="false">100*C21/$C$163</f>
        <v>0.687288399274204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05332811983036</v>
      </c>
      <c r="C197" s="26" t="n">
        <f aca="false">100*C22/C$7</f>
        <v>0.971750413577986</v>
      </c>
      <c r="D197" s="13" t="n">
        <f aca="false">100*B22/$C$163</f>
        <v>0.539418192348333</v>
      </c>
      <c r="E197" s="13" t="n">
        <f aca="false">100*C22/$C$163</f>
        <v>0.474108850956073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712244713808765</v>
      </c>
      <c r="C198" s="26" t="n">
        <f aca="false">100*C23/C$7</f>
        <v>0.68445578188339</v>
      </c>
      <c r="D198" s="13" t="n">
        <f aca="false">100*B23/$C$163</f>
        <v>0.364746510417148</v>
      </c>
      <c r="E198" s="13" t="n">
        <f aca="false">100*C23/$C$163</f>
        <v>0.333940217307592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732096128974043</v>
      </c>
      <c r="C199" s="26" t="n">
        <f aca="false">100*C24/C$7</f>
        <v>0.728654955990251</v>
      </c>
      <c r="D199" s="13" t="n">
        <f aca="false">100*B24/$C$163</f>
        <v>0.374912587143302</v>
      </c>
      <c r="E199" s="13" t="n">
        <f aca="false">100*C24/$C$163</f>
        <v>0.355504622484281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58:34Z</dcterms:modified>
  <cp:revision>0</cp:revision>
  <dc:subject/>
  <dc:title/>
</cp:coreProperties>
</file>