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965260725119167</c:v>
                </c:pt>
                <c:pt idx="1">
                  <c:v>-0.374532892817138</c:v>
                </c:pt>
                <c:pt idx="2">
                  <c:v>0.408929238145769</c:v>
                </c:pt>
                <c:pt idx="3">
                  <c:v>-1.70874926600117</c:v>
                </c:pt>
                <c:pt idx="4">
                  <c:v>-1.42356198626867</c:v>
                </c:pt>
                <c:pt idx="5">
                  <c:v>0.40011555683952</c:v>
                </c:pt>
                <c:pt idx="6">
                  <c:v>-0.102504729901449</c:v>
                </c:pt>
                <c:pt idx="7">
                  <c:v>-0.585391734952545</c:v>
                </c:pt>
                <c:pt idx="8">
                  <c:v>0.826272963677544</c:v>
                </c:pt>
                <c:pt idx="9">
                  <c:v>1.3287793700254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1.0664147416753</c:v>
                </c:pt>
                <c:pt idx="1">
                  <c:v>-0.901529208522618</c:v>
                </c:pt>
                <c:pt idx="2">
                  <c:v>0.185859445894623</c:v>
                </c:pt>
                <c:pt idx="3">
                  <c:v>-1.68421248765582</c:v>
                </c:pt>
                <c:pt idx="4">
                  <c:v>-1.02227221161025</c:v>
                </c:pt>
                <c:pt idx="5">
                  <c:v>0.330956299140611</c:v>
                </c:pt>
                <c:pt idx="6">
                  <c:v>0.147802162646363</c:v>
                </c:pt>
                <c:pt idx="7">
                  <c:v>-0.321641030237169</c:v>
                </c:pt>
                <c:pt idx="8">
                  <c:v>0.75294862956269</c:v>
                </c:pt>
                <c:pt idx="9">
                  <c:v>1.21270592341928</c:v>
                </c:pt>
              </c:numCache>
            </c:numRef>
          </c:val>
        </c:ser>
        <c:gapWidth val="150"/>
        <c:overlap val="0"/>
        <c:axId val="72607330"/>
        <c:axId val="48360471"/>
      </c:barChart>
      <c:catAx>
        <c:axId val="7260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471"/>
        <c:crossesAt val="0"/>
        <c:auto val="1"/>
        <c:lblAlgn val="ctr"/>
        <c:lblOffset val="100"/>
        <c:noMultiLvlLbl val="0"/>
      </c:catAx>
      <c:valAx>
        <c:axId val="483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716906919932256</c:v>
                </c:pt>
                <c:pt idx="1">
                  <c:v>-0.446992805993469</c:v>
                </c:pt>
                <c:pt idx="2">
                  <c:v>0.0951282381597896</c:v>
                </c:pt>
                <c:pt idx="3">
                  <c:v>-1.47734189318076</c:v>
                </c:pt>
                <c:pt idx="4">
                  <c:v>-0.967603924261423</c:v>
                </c:pt>
                <c:pt idx="5">
                  <c:v>0.454296725881996</c:v>
                </c:pt>
                <c:pt idx="6">
                  <c:v>-0.0656052739501796</c:v>
                </c:pt>
                <c:pt idx="7">
                  <c:v>-0.234493648071611</c:v>
                </c:pt>
                <c:pt idx="8">
                  <c:v>0.835093325895469</c:v>
                </c:pt>
                <c:pt idx="9">
                  <c:v>1.0906123355879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660024776137384</c:v>
                </c:pt>
                <c:pt idx="1">
                  <c:v>-0.877614786063553</c:v>
                </c:pt>
                <c:pt idx="2">
                  <c:v>-0.0120214028112802</c:v>
                </c:pt>
                <c:pt idx="3">
                  <c:v>-1.35611376070861</c:v>
                </c:pt>
                <c:pt idx="4">
                  <c:v>-0.627758178613426</c:v>
                </c:pt>
                <c:pt idx="5">
                  <c:v>0.50654891453804</c:v>
                </c:pt>
                <c:pt idx="6">
                  <c:v>0.218192389587736</c:v>
                </c:pt>
                <c:pt idx="7">
                  <c:v>-0.13799732333907</c:v>
                </c:pt>
                <c:pt idx="8">
                  <c:v>0.743310311954094</c:v>
                </c:pt>
                <c:pt idx="9">
                  <c:v>0.883429059318683</c:v>
                </c:pt>
              </c:numCache>
            </c:numRef>
          </c:val>
        </c:ser>
        <c:gapWidth val="150"/>
        <c:overlap val="0"/>
        <c:axId val="93625994"/>
        <c:axId val="79791376"/>
      </c:barChart>
      <c:catAx>
        <c:axId val="93625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76"/>
        <c:crossesAt val="0"/>
        <c:auto val="1"/>
        <c:lblAlgn val="ctr"/>
        <c:lblOffset val="100"/>
        <c:noMultiLvlLbl val="0"/>
      </c:catAx>
      <c:valAx>
        <c:axId val="797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82</c:v>
                </c:pt>
                <c:pt idx="1">
                  <c:v>4422</c:v>
                </c:pt>
                <c:pt idx="2">
                  <c:v>4329</c:v>
                </c:pt>
                <c:pt idx="3">
                  <c:v>4295</c:v>
                </c:pt>
                <c:pt idx="4">
                  <c:v>4162</c:v>
                </c:pt>
                <c:pt idx="5">
                  <c:v>3914</c:v>
                </c:pt>
                <c:pt idx="6">
                  <c:v>3921</c:v>
                </c:pt>
                <c:pt idx="7">
                  <c:v>3725</c:v>
                </c:pt>
                <c:pt idx="8">
                  <c:v>3588</c:v>
                </c:pt>
                <c:pt idx="9">
                  <c:v>3383</c:v>
                </c:pt>
                <c:pt idx="10">
                  <c:v>3468</c:v>
                </c:pt>
                <c:pt idx="11">
                  <c:v>3320</c:v>
                </c:pt>
                <c:pt idx="12">
                  <c:v>3389</c:v>
                </c:pt>
                <c:pt idx="13">
                  <c:v>2988</c:v>
                </c:pt>
                <c:pt idx="14">
                  <c:v>2979</c:v>
                </c:pt>
                <c:pt idx="15">
                  <c:v>2911</c:v>
                </c:pt>
                <c:pt idx="16">
                  <c:v>2741</c:v>
                </c:pt>
                <c:pt idx="17">
                  <c:v>2806</c:v>
                </c:pt>
                <c:pt idx="18">
                  <c:v>2862</c:v>
                </c:pt>
                <c:pt idx="19">
                  <c:v>2740</c:v>
                </c:pt>
                <c:pt idx="20">
                  <c:v>2565</c:v>
                </c:pt>
                <c:pt idx="21">
                  <c:v>2210</c:v>
                </c:pt>
                <c:pt idx="22">
                  <c:v>2190</c:v>
                </c:pt>
                <c:pt idx="23">
                  <c:v>1985</c:v>
                </c:pt>
                <c:pt idx="24">
                  <c:v>2258</c:v>
                </c:pt>
                <c:pt idx="25">
                  <c:v>2465</c:v>
                </c:pt>
                <c:pt idx="26">
                  <c:v>2325</c:v>
                </c:pt>
                <c:pt idx="27">
                  <c:v>2331</c:v>
                </c:pt>
                <c:pt idx="28">
                  <c:v>2495</c:v>
                </c:pt>
                <c:pt idx="29">
                  <c:v>2514</c:v>
                </c:pt>
                <c:pt idx="30">
                  <c:v>2365</c:v>
                </c:pt>
                <c:pt idx="31">
                  <c:v>1980</c:v>
                </c:pt>
                <c:pt idx="32">
                  <c:v>2223</c:v>
                </c:pt>
                <c:pt idx="33">
                  <c:v>1707</c:v>
                </c:pt>
                <c:pt idx="34">
                  <c:v>1849</c:v>
                </c:pt>
                <c:pt idx="35">
                  <c:v>2236</c:v>
                </c:pt>
                <c:pt idx="36">
                  <c:v>2014</c:v>
                </c:pt>
                <c:pt idx="37">
                  <c:v>1710</c:v>
                </c:pt>
                <c:pt idx="38">
                  <c:v>1880</c:v>
                </c:pt>
                <c:pt idx="39">
                  <c:v>1856</c:v>
                </c:pt>
                <c:pt idx="40">
                  <c:v>1813</c:v>
                </c:pt>
                <c:pt idx="41">
                  <c:v>1511</c:v>
                </c:pt>
                <c:pt idx="42">
                  <c:v>1741</c:v>
                </c:pt>
                <c:pt idx="43">
                  <c:v>1173</c:v>
                </c:pt>
                <c:pt idx="44">
                  <c:v>959</c:v>
                </c:pt>
                <c:pt idx="45">
                  <c:v>1299</c:v>
                </c:pt>
                <c:pt idx="46">
                  <c:v>1189</c:v>
                </c:pt>
                <c:pt idx="47">
                  <c:v>1152</c:v>
                </c:pt>
                <c:pt idx="48">
                  <c:v>1225</c:v>
                </c:pt>
                <c:pt idx="49">
                  <c:v>1204</c:v>
                </c:pt>
                <c:pt idx="50">
                  <c:v>1154</c:v>
                </c:pt>
                <c:pt idx="51">
                  <c:v>938</c:v>
                </c:pt>
                <c:pt idx="52">
                  <c:v>844</c:v>
                </c:pt>
                <c:pt idx="53">
                  <c:v>662</c:v>
                </c:pt>
                <c:pt idx="54">
                  <c:v>600</c:v>
                </c:pt>
                <c:pt idx="55">
                  <c:v>605</c:v>
                </c:pt>
                <c:pt idx="56">
                  <c:v>591</c:v>
                </c:pt>
                <c:pt idx="57">
                  <c:v>510</c:v>
                </c:pt>
                <c:pt idx="58">
                  <c:v>578</c:v>
                </c:pt>
                <c:pt idx="59">
                  <c:v>593</c:v>
                </c:pt>
                <c:pt idx="60">
                  <c:v>522</c:v>
                </c:pt>
                <c:pt idx="61">
                  <c:v>479</c:v>
                </c:pt>
                <c:pt idx="62">
                  <c:v>334</c:v>
                </c:pt>
                <c:pt idx="63">
                  <c:v>347</c:v>
                </c:pt>
                <c:pt idx="64">
                  <c:v>342</c:v>
                </c:pt>
                <c:pt idx="65">
                  <c:v>309</c:v>
                </c:pt>
                <c:pt idx="66">
                  <c:v>249</c:v>
                </c:pt>
                <c:pt idx="67">
                  <c:v>208</c:v>
                </c:pt>
                <c:pt idx="68">
                  <c:v>275</c:v>
                </c:pt>
                <c:pt idx="69">
                  <c:v>359</c:v>
                </c:pt>
                <c:pt idx="70">
                  <c:v>219</c:v>
                </c:pt>
                <c:pt idx="71">
                  <c:v>205</c:v>
                </c:pt>
                <c:pt idx="72">
                  <c:v>155</c:v>
                </c:pt>
                <c:pt idx="73">
                  <c:v>121</c:v>
                </c:pt>
                <c:pt idx="74">
                  <c:v>123</c:v>
                </c:pt>
                <c:pt idx="75">
                  <c:v>157</c:v>
                </c:pt>
                <c:pt idx="76">
                  <c:v>104</c:v>
                </c:pt>
                <c:pt idx="77">
                  <c:v>91</c:v>
                </c:pt>
                <c:pt idx="78">
                  <c:v>107</c:v>
                </c:pt>
                <c:pt idx="79">
                  <c:v>94</c:v>
                </c:pt>
                <c:pt idx="80">
                  <c:v>83</c:v>
                </c:pt>
                <c:pt idx="81">
                  <c:v>96</c:v>
                </c:pt>
                <c:pt idx="82">
                  <c:v>38</c:v>
                </c:pt>
                <c:pt idx="83">
                  <c:v>21</c:v>
                </c:pt>
                <c:pt idx="84">
                  <c:v>22</c:v>
                </c:pt>
                <c:pt idx="85">
                  <c:v>28</c:v>
                </c:pt>
                <c:pt idx="86">
                  <c:v>15</c:v>
                </c:pt>
                <c:pt idx="87">
                  <c:v>16</c:v>
                </c:pt>
                <c:pt idx="88">
                  <c:v>32</c:v>
                </c:pt>
                <c:pt idx="89">
                  <c:v>24</c:v>
                </c:pt>
                <c:pt idx="90">
                  <c:v>7</c:v>
                </c:pt>
                <c:pt idx="91">
                  <c:v>18</c:v>
                </c:pt>
                <c:pt idx="92">
                  <c:v>7</c:v>
                </c:pt>
                <c:pt idx="93">
                  <c:v>3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8</c:v>
                </c:pt>
                <c:pt idx="9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66</c:v>
                </c:pt>
                <c:pt idx="1">
                  <c:v>3973</c:v>
                </c:pt>
                <c:pt idx="2">
                  <c:v>3936</c:v>
                </c:pt>
                <c:pt idx="3">
                  <c:v>3974</c:v>
                </c:pt>
                <c:pt idx="4">
                  <c:v>3687</c:v>
                </c:pt>
                <c:pt idx="5">
                  <c:v>3733</c:v>
                </c:pt>
                <c:pt idx="6">
                  <c:v>3611</c:v>
                </c:pt>
                <c:pt idx="7">
                  <c:v>3476</c:v>
                </c:pt>
                <c:pt idx="8">
                  <c:v>3434</c:v>
                </c:pt>
                <c:pt idx="9">
                  <c:v>3188</c:v>
                </c:pt>
                <c:pt idx="10">
                  <c:v>3014</c:v>
                </c:pt>
                <c:pt idx="11">
                  <c:v>2896</c:v>
                </c:pt>
                <c:pt idx="12">
                  <c:v>2964</c:v>
                </c:pt>
                <c:pt idx="13">
                  <c:v>2602</c:v>
                </c:pt>
                <c:pt idx="14">
                  <c:v>2570</c:v>
                </c:pt>
                <c:pt idx="15">
                  <c:v>2672</c:v>
                </c:pt>
                <c:pt idx="16">
                  <c:v>2590</c:v>
                </c:pt>
                <c:pt idx="17">
                  <c:v>2495</c:v>
                </c:pt>
                <c:pt idx="18">
                  <c:v>2610</c:v>
                </c:pt>
                <c:pt idx="19">
                  <c:v>2442</c:v>
                </c:pt>
                <c:pt idx="20">
                  <c:v>2315</c:v>
                </c:pt>
                <c:pt idx="21">
                  <c:v>2073</c:v>
                </c:pt>
                <c:pt idx="22">
                  <c:v>2163</c:v>
                </c:pt>
                <c:pt idx="23">
                  <c:v>2055</c:v>
                </c:pt>
                <c:pt idx="24">
                  <c:v>2347</c:v>
                </c:pt>
                <c:pt idx="25">
                  <c:v>2534</c:v>
                </c:pt>
                <c:pt idx="26">
                  <c:v>2326</c:v>
                </c:pt>
                <c:pt idx="27">
                  <c:v>2329</c:v>
                </c:pt>
                <c:pt idx="28">
                  <c:v>2370</c:v>
                </c:pt>
                <c:pt idx="29">
                  <c:v>2310</c:v>
                </c:pt>
                <c:pt idx="30">
                  <c:v>2279</c:v>
                </c:pt>
                <c:pt idx="31">
                  <c:v>1830</c:v>
                </c:pt>
                <c:pt idx="32">
                  <c:v>2017</c:v>
                </c:pt>
                <c:pt idx="33">
                  <c:v>1518</c:v>
                </c:pt>
                <c:pt idx="34">
                  <c:v>1673</c:v>
                </c:pt>
                <c:pt idx="35">
                  <c:v>1913</c:v>
                </c:pt>
                <c:pt idx="36">
                  <c:v>1888</c:v>
                </c:pt>
                <c:pt idx="37">
                  <c:v>1608</c:v>
                </c:pt>
                <c:pt idx="38">
                  <c:v>1675</c:v>
                </c:pt>
                <c:pt idx="39">
                  <c:v>1779</c:v>
                </c:pt>
                <c:pt idx="40">
                  <c:v>1583</c:v>
                </c:pt>
                <c:pt idx="41">
                  <c:v>1166</c:v>
                </c:pt>
                <c:pt idx="42">
                  <c:v>1363</c:v>
                </c:pt>
                <c:pt idx="43">
                  <c:v>1064</c:v>
                </c:pt>
                <c:pt idx="44">
                  <c:v>960</c:v>
                </c:pt>
                <c:pt idx="45">
                  <c:v>1113</c:v>
                </c:pt>
                <c:pt idx="46">
                  <c:v>1004</c:v>
                </c:pt>
                <c:pt idx="47">
                  <c:v>937</c:v>
                </c:pt>
                <c:pt idx="48">
                  <c:v>1032</c:v>
                </c:pt>
                <c:pt idx="49">
                  <c:v>962</c:v>
                </c:pt>
                <c:pt idx="50">
                  <c:v>924</c:v>
                </c:pt>
                <c:pt idx="51">
                  <c:v>712</c:v>
                </c:pt>
                <c:pt idx="52">
                  <c:v>693</c:v>
                </c:pt>
                <c:pt idx="53">
                  <c:v>493</c:v>
                </c:pt>
                <c:pt idx="54">
                  <c:v>499</c:v>
                </c:pt>
                <c:pt idx="55">
                  <c:v>469</c:v>
                </c:pt>
                <c:pt idx="56">
                  <c:v>464</c:v>
                </c:pt>
                <c:pt idx="57">
                  <c:v>407</c:v>
                </c:pt>
                <c:pt idx="58">
                  <c:v>476</c:v>
                </c:pt>
                <c:pt idx="59">
                  <c:v>490</c:v>
                </c:pt>
                <c:pt idx="60">
                  <c:v>468</c:v>
                </c:pt>
                <c:pt idx="61">
                  <c:v>395</c:v>
                </c:pt>
                <c:pt idx="62">
                  <c:v>330</c:v>
                </c:pt>
                <c:pt idx="63">
                  <c:v>306</c:v>
                </c:pt>
                <c:pt idx="64">
                  <c:v>280</c:v>
                </c:pt>
                <c:pt idx="65">
                  <c:v>272</c:v>
                </c:pt>
                <c:pt idx="66">
                  <c:v>194</c:v>
                </c:pt>
                <c:pt idx="67">
                  <c:v>177</c:v>
                </c:pt>
                <c:pt idx="68">
                  <c:v>218</c:v>
                </c:pt>
                <c:pt idx="69">
                  <c:v>241</c:v>
                </c:pt>
                <c:pt idx="70">
                  <c:v>193</c:v>
                </c:pt>
                <c:pt idx="71">
                  <c:v>163</c:v>
                </c:pt>
                <c:pt idx="72">
                  <c:v>143</c:v>
                </c:pt>
                <c:pt idx="73">
                  <c:v>109</c:v>
                </c:pt>
                <c:pt idx="74">
                  <c:v>88</c:v>
                </c:pt>
                <c:pt idx="75">
                  <c:v>102</c:v>
                </c:pt>
                <c:pt idx="76">
                  <c:v>90</c:v>
                </c:pt>
                <c:pt idx="77">
                  <c:v>52</c:v>
                </c:pt>
                <c:pt idx="78">
                  <c:v>64</c:v>
                </c:pt>
                <c:pt idx="79">
                  <c:v>68</c:v>
                </c:pt>
                <c:pt idx="80">
                  <c:v>77</c:v>
                </c:pt>
                <c:pt idx="81">
                  <c:v>48</c:v>
                </c:pt>
                <c:pt idx="82">
                  <c:v>29</c:v>
                </c:pt>
                <c:pt idx="83">
                  <c:v>15</c:v>
                </c:pt>
                <c:pt idx="84">
                  <c:v>25</c:v>
                </c:pt>
                <c:pt idx="85">
                  <c:v>17</c:v>
                </c:pt>
                <c:pt idx="86">
                  <c:v>24</c:v>
                </c:pt>
                <c:pt idx="87">
                  <c:v>25</c:v>
                </c:pt>
                <c:pt idx="88">
                  <c:v>20</c:v>
                </c:pt>
                <c:pt idx="89">
                  <c:v>19</c:v>
                </c:pt>
                <c:pt idx="90">
                  <c:v>12</c:v>
                </c:pt>
                <c:pt idx="91">
                  <c:v>1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6">
                  <c:v>8</c:v>
                </c:pt>
                <c:pt idx="97">
                  <c:v>5</c:v>
                </c:pt>
                <c:pt idx="9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9035"/>
        <c:axId val="5757242"/>
      </c:lineChart>
      <c:catAx>
        <c:axId val="4226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42"/>
        <c:crossesAt val="0"/>
        <c:auto val="1"/>
        <c:lblAlgn val="ctr"/>
        <c:lblOffset val="100"/>
        <c:noMultiLvlLbl val="0"/>
      </c:catAx>
      <c:valAx>
        <c:axId val="57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66</c:v>
                </c:pt>
                <c:pt idx="1">
                  <c:v>3973</c:v>
                </c:pt>
                <c:pt idx="2">
                  <c:v>3936</c:v>
                </c:pt>
                <c:pt idx="3">
                  <c:v>3974</c:v>
                </c:pt>
                <c:pt idx="4">
                  <c:v>3687</c:v>
                </c:pt>
                <c:pt idx="5">
                  <c:v>3733</c:v>
                </c:pt>
                <c:pt idx="6">
                  <c:v>3611</c:v>
                </c:pt>
                <c:pt idx="7">
                  <c:v>3476</c:v>
                </c:pt>
                <c:pt idx="8">
                  <c:v>3434</c:v>
                </c:pt>
                <c:pt idx="9">
                  <c:v>3188</c:v>
                </c:pt>
                <c:pt idx="10">
                  <c:v>3014</c:v>
                </c:pt>
                <c:pt idx="11">
                  <c:v>2896</c:v>
                </c:pt>
                <c:pt idx="12">
                  <c:v>2964</c:v>
                </c:pt>
                <c:pt idx="13">
                  <c:v>2602</c:v>
                </c:pt>
                <c:pt idx="14">
                  <c:v>2570</c:v>
                </c:pt>
                <c:pt idx="15">
                  <c:v>2672</c:v>
                </c:pt>
                <c:pt idx="16">
                  <c:v>2590</c:v>
                </c:pt>
                <c:pt idx="17">
                  <c:v>2495</c:v>
                </c:pt>
                <c:pt idx="18">
                  <c:v>2610</c:v>
                </c:pt>
                <c:pt idx="19">
                  <c:v>2442</c:v>
                </c:pt>
                <c:pt idx="20">
                  <c:v>2315</c:v>
                </c:pt>
                <c:pt idx="21">
                  <c:v>2073</c:v>
                </c:pt>
                <c:pt idx="22">
                  <c:v>2163</c:v>
                </c:pt>
                <c:pt idx="23">
                  <c:v>2055</c:v>
                </c:pt>
                <c:pt idx="24">
                  <c:v>2347</c:v>
                </c:pt>
                <c:pt idx="25">
                  <c:v>2534</c:v>
                </c:pt>
                <c:pt idx="26">
                  <c:v>2326</c:v>
                </c:pt>
                <c:pt idx="27">
                  <c:v>2329</c:v>
                </c:pt>
                <c:pt idx="28">
                  <c:v>2370</c:v>
                </c:pt>
                <c:pt idx="29">
                  <c:v>2310</c:v>
                </c:pt>
                <c:pt idx="30">
                  <c:v>2279</c:v>
                </c:pt>
                <c:pt idx="31">
                  <c:v>1830</c:v>
                </c:pt>
                <c:pt idx="32">
                  <c:v>2017</c:v>
                </c:pt>
                <c:pt idx="33">
                  <c:v>1518</c:v>
                </c:pt>
                <c:pt idx="34">
                  <c:v>1673</c:v>
                </c:pt>
                <c:pt idx="35">
                  <c:v>1913</c:v>
                </c:pt>
                <c:pt idx="36">
                  <c:v>1888</c:v>
                </c:pt>
                <c:pt idx="37">
                  <c:v>1608</c:v>
                </c:pt>
                <c:pt idx="38">
                  <c:v>1675</c:v>
                </c:pt>
                <c:pt idx="39">
                  <c:v>1779</c:v>
                </c:pt>
                <c:pt idx="40">
                  <c:v>1583</c:v>
                </c:pt>
                <c:pt idx="41">
                  <c:v>1166</c:v>
                </c:pt>
                <c:pt idx="42">
                  <c:v>1363</c:v>
                </c:pt>
                <c:pt idx="43">
                  <c:v>1064</c:v>
                </c:pt>
                <c:pt idx="44">
                  <c:v>960</c:v>
                </c:pt>
                <c:pt idx="45">
                  <c:v>1113</c:v>
                </c:pt>
                <c:pt idx="46">
                  <c:v>1004</c:v>
                </c:pt>
                <c:pt idx="47">
                  <c:v>937</c:v>
                </c:pt>
                <c:pt idx="48">
                  <c:v>1032</c:v>
                </c:pt>
                <c:pt idx="49">
                  <c:v>962</c:v>
                </c:pt>
                <c:pt idx="50">
                  <c:v>924</c:v>
                </c:pt>
                <c:pt idx="51">
                  <c:v>712</c:v>
                </c:pt>
                <c:pt idx="52">
                  <c:v>693</c:v>
                </c:pt>
                <c:pt idx="53">
                  <c:v>493</c:v>
                </c:pt>
                <c:pt idx="54">
                  <c:v>499</c:v>
                </c:pt>
                <c:pt idx="55">
                  <c:v>469</c:v>
                </c:pt>
                <c:pt idx="56">
                  <c:v>464</c:v>
                </c:pt>
                <c:pt idx="57">
                  <c:v>407</c:v>
                </c:pt>
                <c:pt idx="58">
                  <c:v>476</c:v>
                </c:pt>
                <c:pt idx="59">
                  <c:v>490</c:v>
                </c:pt>
                <c:pt idx="60">
                  <c:v>468</c:v>
                </c:pt>
                <c:pt idx="61">
                  <c:v>395</c:v>
                </c:pt>
                <c:pt idx="62">
                  <c:v>330</c:v>
                </c:pt>
                <c:pt idx="63">
                  <c:v>306</c:v>
                </c:pt>
                <c:pt idx="64">
                  <c:v>280</c:v>
                </c:pt>
                <c:pt idx="65">
                  <c:v>272</c:v>
                </c:pt>
                <c:pt idx="66">
                  <c:v>194</c:v>
                </c:pt>
                <c:pt idx="67">
                  <c:v>177</c:v>
                </c:pt>
                <c:pt idx="68">
                  <c:v>218</c:v>
                </c:pt>
                <c:pt idx="69">
                  <c:v>241</c:v>
                </c:pt>
                <c:pt idx="70">
                  <c:v>193</c:v>
                </c:pt>
                <c:pt idx="71">
                  <c:v>163</c:v>
                </c:pt>
                <c:pt idx="72">
                  <c:v>143</c:v>
                </c:pt>
                <c:pt idx="73">
                  <c:v>109</c:v>
                </c:pt>
                <c:pt idx="74">
                  <c:v>88</c:v>
                </c:pt>
                <c:pt idx="75">
                  <c:v>102</c:v>
                </c:pt>
                <c:pt idx="76">
                  <c:v>90</c:v>
                </c:pt>
                <c:pt idx="77">
                  <c:v>52</c:v>
                </c:pt>
                <c:pt idx="78">
                  <c:v>64</c:v>
                </c:pt>
                <c:pt idx="79">
                  <c:v>68</c:v>
                </c:pt>
                <c:pt idx="80">
                  <c:v>77</c:v>
                </c:pt>
                <c:pt idx="81">
                  <c:v>48</c:v>
                </c:pt>
                <c:pt idx="82">
                  <c:v>29</c:v>
                </c:pt>
                <c:pt idx="83">
                  <c:v>15</c:v>
                </c:pt>
                <c:pt idx="84">
                  <c:v>25</c:v>
                </c:pt>
                <c:pt idx="85">
                  <c:v>17</c:v>
                </c:pt>
                <c:pt idx="86">
                  <c:v>24</c:v>
                </c:pt>
                <c:pt idx="87">
                  <c:v>25</c:v>
                </c:pt>
                <c:pt idx="88">
                  <c:v>20</c:v>
                </c:pt>
                <c:pt idx="89">
                  <c:v>19</c:v>
                </c:pt>
                <c:pt idx="90">
                  <c:v>12</c:v>
                </c:pt>
                <c:pt idx="91">
                  <c:v>13</c:v>
                </c:pt>
                <c:pt idx="92">
                  <c:v>4</c:v>
                </c:pt>
                <c:pt idx="93">
                  <c:v>5</c:v>
                </c:pt>
                <c:pt idx="94">
                  <c:v>3</c:v>
                </c:pt>
                <c:pt idx="96">
                  <c:v>8</c:v>
                </c:pt>
                <c:pt idx="97">
                  <c:v>5</c:v>
                </c:pt>
                <c:pt idx="98">
                  <c:v>2</c:v>
                </c:pt>
              </c:numCache>
            </c:numRef>
          </c:val>
        </c:ser>
        <c:gapWidth val="150"/>
        <c:overlap val="0"/>
        <c:axId val="60739042"/>
        <c:axId val="90485371"/>
      </c:barChart>
      <c:catAx>
        <c:axId val="6073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371"/>
        <c:crossesAt val="0"/>
        <c:auto val="1"/>
        <c:lblAlgn val="ctr"/>
        <c:lblOffset val="100"/>
        <c:noMultiLvlLbl val="0"/>
      </c:catAx>
      <c:valAx>
        <c:axId val="904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0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82</c:v>
                </c:pt>
                <c:pt idx="1">
                  <c:v>4422</c:v>
                </c:pt>
                <c:pt idx="2">
                  <c:v>4329</c:v>
                </c:pt>
                <c:pt idx="3">
                  <c:v>4295</c:v>
                </c:pt>
                <c:pt idx="4">
                  <c:v>4162</c:v>
                </c:pt>
                <c:pt idx="5">
                  <c:v>3914</c:v>
                </c:pt>
                <c:pt idx="6">
                  <c:v>3921</c:v>
                </c:pt>
                <c:pt idx="7">
                  <c:v>3725</c:v>
                </c:pt>
                <c:pt idx="8">
                  <c:v>3588</c:v>
                </c:pt>
                <c:pt idx="9">
                  <c:v>3383</c:v>
                </c:pt>
                <c:pt idx="10">
                  <c:v>3468</c:v>
                </c:pt>
                <c:pt idx="11">
                  <c:v>3320</c:v>
                </c:pt>
                <c:pt idx="12">
                  <c:v>3389</c:v>
                </c:pt>
                <c:pt idx="13">
                  <c:v>2988</c:v>
                </c:pt>
                <c:pt idx="14">
                  <c:v>2979</c:v>
                </c:pt>
                <c:pt idx="15">
                  <c:v>2911</c:v>
                </c:pt>
                <c:pt idx="16">
                  <c:v>2741</c:v>
                </c:pt>
                <c:pt idx="17">
                  <c:v>2806</c:v>
                </c:pt>
                <c:pt idx="18">
                  <c:v>2862</c:v>
                </c:pt>
                <c:pt idx="19">
                  <c:v>2740</c:v>
                </c:pt>
                <c:pt idx="20">
                  <c:v>2565</c:v>
                </c:pt>
                <c:pt idx="21">
                  <c:v>2210</c:v>
                </c:pt>
                <c:pt idx="22">
                  <c:v>2190</c:v>
                </c:pt>
                <c:pt idx="23">
                  <c:v>1985</c:v>
                </c:pt>
                <c:pt idx="24">
                  <c:v>2258</c:v>
                </c:pt>
                <c:pt idx="25">
                  <c:v>2465</c:v>
                </c:pt>
                <c:pt idx="26">
                  <c:v>2325</c:v>
                </c:pt>
                <c:pt idx="27">
                  <c:v>2331</c:v>
                </c:pt>
                <c:pt idx="28">
                  <c:v>2495</c:v>
                </c:pt>
                <c:pt idx="29">
                  <c:v>2514</c:v>
                </c:pt>
                <c:pt idx="30">
                  <c:v>2365</c:v>
                </c:pt>
                <c:pt idx="31">
                  <c:v>1980</c:v>
                </c:pt>
                <c:pt idx="32">
                  <c:v>2223</c:v>
                </c:pt>
                <c:pt idx="33">
                  <c:v>1707</c:v>
                </c:pt>
                <c:pt idx="34">
                  <c:v>1849</c:v>
                </c:pt>
                <c:pt idx="35">
                  <c:v>2236</c:v>
                </c:pt>
                <c:pt idx="36">
                  <c:v>2014</c:v>
                </c:pt>
                <c:pt idx="37">
                  <c:v>1710</c:v>
                </c:pt>
                <c:pt idx="38">
                  <c:v>1880</c:v>
                </c:pt>
                <c:pt idx="39">
                  <c:v>1856</c:v>
                </c:pt>
                <c:pt idx="40">
                  <c:v>1813</c:v>
                </c:pt>
                <c:pt idx="41">
                  <c:v>1511</c:v>
                </c:pt>
                <c:pt idx="42">
                  <c:v>1741</c:v>
                </c:pt>
                <c:pt idx="43">
                  <c:v>1173</c:v>
                </c:pt>
                <c:pt idx="44">
                  <c:v>959</c:v>
                </c:pt>
                <c:pt idx="45">
                  <c:v>1299</c:v>
                </c:pt>
                <c:pt idx="46">
                  <c:v>1189</c:v>
                </c:pt>
                <c:pt idx="47">
                  <c:v>1152</c:v>
                </c:pt>
                <c:pt idx="48">
                  <c:v>1225</c:v>
                </c:pt>
                <c:pt idx="49">
                  <c:v>1204</c:v>
                </c:pt>
                <c:pt idx="50">
                  <c:v>1154</c:v>
                </c:pt>
                <c:pt idx="51">
                  <c:v>938</c:v>
                </c:pt>
                <c:pt idx="52">
                  <c:v>844</c:v>
                </c:pt>
                <c:pt idx="53">
                  <c:v>662</c:v>
                </c:pt>
                <c:pt idx="54">
                  <c:v>600</c:v>
                </c:pt>
                <c:pt idx="55">
                  <c:v>605</c:v>
                </c:pt>
                <c:pt idx="56">
                  <c:v>591</c:v>
                </c:pt>
                <c:pt idx="57">
                  <c:v>510</c:v>
                </c:pt>
                <c:pt idx="58">
                  <c:v>578</c:v>
                </c:pt>
                <c:pt idx="59">
                  <c:v>593</c:v>
                </c:pt>
                <c:pt idx="60">
                  <c:v>522</c:v>
                </c:pt>
                <c:pt idx="61">
                  <c:v>479</c:v>
                </c:pt>
                <c:pt idx="62">
                  <c:v>334</c:v>
                </c:pt>
                <c:pt idx="63">
                  <c:v>347</c:v>
                </c:pt>
                <c:pt idx="64">
                  <c:v>342</c:v>
                </c:pt>
                <c:pt idx="65">
                  <c:v>309</c:v>
                </c:pt>
                <c:pt idx="66">
                  <c:v>249</c:v>
                </c:pt>
                <c:pt idx="67">
                  <c:v>208</c:v>
                </c:pt>
                <c:pt idx="68">
                  <c:v>275</c:v>
                </c:pt>
                <c:pt idx="69">
                  <c:v>359</c:v>
                </c:pt>
                <c:pt idx="70">
                  <c:v>219</c:v>
                </c:pt>
                <c:pt idx="71">
                  <c:v>205</c:v>
                </c:pt>
                <c:pt idx="72">
                  <c:v>155</c:v>
                </c:pt>
                <c:pt idx="73">
                  <c:v>121</c:v>
                </c:pt>
                <c:pt idx="74">
                  <c:v>123</c:v>
                </c:pt>
                <c:pt idx="75">
                  <c:v>157</c:v>
                </c:pt>
                <c:pt idx="76">
                  <c:v>104</c:v>
                </c:pt>
                <c:pt idx="77">
                  <c:v>91</c:v>
                </c:pt>
                <c:pt idx="78">
                  <c:v>107</c:v>
                </c:pt>
                <c:pt idx="79">
                  <c:v>94</c:v>
                </c:pt>
                <c:pt idx="80">
                  <c:v>83</c:v>
                </c:pt>
                <c:pt idx="81">
                  <c:v>96</c:v>
                </c:pt>
                <c:pt idx="82">
                  <c:v>38</c:v>
                </c:pt>
                <c:pt idx="83">
                  <c:v>21</c:v>
                </c:pt>
                <c:pt idx="84">
                  <c:v>22</c:v>
                </c:pt>
                <c:pt idx="85">
                  <c:v>28</c:v>
                </c:pt>
                <c:pt idx="86">
                  <c:v>15</c:v>
                </c:pt>
                <c:pt idx="87">
                  <c:v>16</c:v>
                </c:pt>
                <c:pt idx="88">
                  <c:v>32</c:v>
                </c:pt>
                <c:pt idx="89">
                  <c:v>24</c:v>
                </c:pt>
                <c:pt idx="90">
                  <c:v>7</c:v>
                </c:pt>
                <c:pt idx="91">
                  <c:v>18</c:v>
                </c:pt>
                <c:pt idx="92">
                  <c:v>7</c:v>
                </c:pt>
                <c:pt idx="93">
                  <c:v>3</c:v>
                </c:pt>
                <c:pt idx="94">
                  <c:v>5</c:v>
                </c:pt>
                <c:pt idx="95">
                  <c:v>4</c:v>
                </c:pt>
                <c:pt idx="96">
                  <c:v>5</c:v>
                </c:pt>
                <c:pt idx="97">
                  <c:v>8</c:v>
                </c:pt>
                <c:pt idx="98">
                  <c:v>13</c:v>
                </c:pt>
              </c:numCache>
            </c:numRef>
          </c:val>
        </c:ser>
        <c:gapWidth val="150"/>
        <c:overlap val="0"/>
        <c:axId val="71129708"/>
        <c:axId val="87111764"/>
      </c:barChart>
      <c:catAx>
        <c:axId val="7112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64"/>
        <c:crossesAt val="0"/>
        <c:auto val="1"/>
        <c:lblAlgn val="ctr"/>
        <c:lblOffset val="100"/>
        <c:noMultiLvlLbl val="0"/>
      </c:catAx>
      <c:valAx>
        <c:axId val="871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7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38069</v>
      </c>
      <c r="D7" s="6" t="n">
        <f aca="false">SUM(D9:D48)+SUM(D55:D94)+SUM(D101:D122)</f>
        <v>124950</v>
      </c>
      <c r="E7" s="6" t="n">
        <f aca="false">C7+D7</f>
        <v>26301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382</v>
      </c>
      <c r="D9" s="7" t="n">
        <v>2966</v>
      </c>
      <c r="E9" s="6" t="n">
        <f aca="false">IF(F407,E407,"")</f>
        <v>6348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422</v>
      </c>
      <c r="D10" s="7" t="n">
        <v>3973</v>
      </c>
      <c r="E10" s="6" t="n">
        <f aca="false">IF(F408,E408,"")</f>
        <v>8395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329</v>
      </c>
      <c r="D11" s="7" t="n">
        <v>3936</v>
      </c>
      <c r="E11" s="6" t="n">
        <f aca="false">IF(F409,E409,"")</f>
        <v>8265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295</v>
      </c>
      <c r="D12" s="7" t="n">
        <v>3974</v>
      </c>
      <c r="E12" s="6" t="n">
        <f aca="false">IF(F410,E410,"")</f>
        <v>8269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162</v>
      </c>
      <c r="D13" s="7" t="n">
        <v>3687</v>
      </c>
      <c r="E13" s="6" t="n">
        <f aca="false">IF(F411,E411,"")</f>
        <v>7849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914</v>
      </c>
      <c r="D14" s="7" t="n">
        <v>3733</v>
      </c>
      <c r="E14" s="6" t="n">
        <f aca="false">IF(F412,E412,"")</f>
        <v>7647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921</v>
      </c>
      <c r="D15" s="7" t="n">
        <v>3611</v>
      </c>
      <c r="E15" s="6" t="n">
        <f aca="false">IF(F413,E413,"")</f>
        <v>7532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725</v>
      </c>
      <c r="D16" s="7" t="n">
        <v>3476</v>
      </c>
      <c r="E16" s="6" t="n">
        <f aca="false">IF(F414,E414,"")</f>
        <v>7201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588</v>
      </c>
      <c r="D17" s="7" t="n">
        <v>3434</v>
      </c>
      <c r="E17" s="6" t="n">
        <f aca="false">IF(F415,E415,"")</f>
        <v>7022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383</v>
      </c>
      <c r="D18" s="7" t="n">
        <v>3188</v>
      </c>
      <c r="E18" s="6" t="n">
        <f aca="false">IF(F416,E416,"")</f>
        <v>657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468</v>
      </c>
      <c r="D19" s="7" t="n">
        <v>3014</v>
      </c>
      <c r="E19" s="6" t="n">
        <f aca="false">IF(F417,E417,"")</f>
        <v>6482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320</v>
      </c>
      <c r="D20" s="7" t="n">
        <v>2896</v>
      </c>
      <c r="E20" s="6" t="n">
        <f aca="false">IF(F418,E418,"")</f>
        <v>6216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389</v>
      </c>
      <c r="D21" s="7" t="n">
        <v>2964</v>
      </c>
      <c r="E21" s="6" t="n">
        <f aca="false">IF(F419,E419,"")</f>
        <v>6353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988</v>
      </c>
      <c r="D22" s="7" t="n">
        <v>2602</v>
      </c>
      <c r="E22" s="6" t="n">
        <f aca="false">IF(F420,E420,"")</f>
        <v>5590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979</v>
      </c>
      <c r="D23" s="7" t="n">
        <v>2570</v>
      </c>
      <c r="E23" s="6" t="n">
        <f aca="false">IF(F421,E421,"")</f>
        <v>5549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911</v>
      </c>
      <c r="D24" s="7" t="n">
        <v>2672</v>
      </c>
      <c r="E24" s="6" t="n">
        <f aca="false">IF(F422,E422,"")</f>
        <v>5583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741</v>
      </c>
      <c r="D25" s="7" t="n">
        <v>2590</v>
      </c>
      <c r="E25" s="6" t="n">
        <f aca="false">IF(F423,E423,"")</f>
        <v>5331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806</v>
      </c>
      <c r="D26" s="7" t="n">
        <v>2495</v>
      </c>
      <c r="E26" s="6" t="n">
        <f aca="false">IF(F424,E424,"")</f>
        <v>5301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862</v>
      </c>
      <c r="D27" s="7" t="n">
        <v>2610</v>
      </c>
      <c r="E27" s="6" t="n">
        <f aca="false">IF(F425,E425,"")</f>
        <v>5472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740</v>
      </c>
      <c r="D28" s="7" t="n">
        <v>2442</v>
      </c>
      <c r="E28" s="6" t="n">
        <f aca="false">IF(F426,E426,"")</f>
        <v>5182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565</v>
      </c>
      <c r="D29" s="7" t="n">
        <v>2315</v>
      </c>
      <c r="E29" s="6" t="n">
        <f aca="false">IF(F427,E427,"")</f>
        <v>4880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210</v>
      </c>
      <c r="D30" s="7" t="n">
        <v>2073</v>
      </c>
      <c r="E30" s="6" t="n">
        <f aca="false">IF(F428,E428,"")</f>
        <v>4283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190</v>
      </c>
      <c r="D31" s="7" t="n">
        <v>2163</v>
      </c>
      <c r="E31" s="6" t="n">
        <f aca="false">IF(F429,E429,"")</f>
        <v>4353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985</v>
      </c>
      <c r="D32" s="7" t="n">
        <v>2055</v>
      </c>
      <c r="E32" s="6" t="n">
        <f aca="false">IF(F430,E430,"")</f>
        <v>4040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258</v>
      </c>
      <c r="D33" s="7" t="n">
        <v>2347</v>
      </c>
      <c r="E33" s="6" t="n">
        <f aca="false">IF(F431,E431,"")</f>
        <v>4605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465</v>
      </c>
      <c r="D34" s="7" t="n">
        <v>2534</v>
      </c>
      <c r="E34" s="6" t="n">
        <f aca="false">IF(F432,E432,"")</f>
        <v>4999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325</v>
      </c>
      <c r="D35" s="7" t="n">
        <v>2326</v>
      </c>
      <c r="E35" s="6" t="n">
        <f aca="false">IF(F433,E433,"")</f>
        <v>4651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331</v>
      </c>
      <c r="D36" s="7" t="n">
        <v>2329</v>
      </c>
      <c r="E36" s="6" t="n">
        <f aca="false">IF(F434,E434,"")</f>
        <v>4660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2495</v>
      </c>
      <c r="D37" s="7" t="n">
        <v>2370</v>
      </c>
      <c r="E37" s="6" t="n">
        <f aca="false">IF(F435,E435,"")</f>
        <v>4865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514</v>
      </c>
      <c r="D38" s="7" t="n">
        <v>2310</v>
      </c>
      <c r="E38" s="6" t="n">
        <f aca="false">IF(F436,E436,"")</f>
        <v>482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2365</v>
      </c>
      <c r="D39" s="7" t="n">
        <v>2279</v>
      </c>
      <c r="E39" s="6" t="n">
        <f aca="false">IF(F437,E437,"")</f>
        <v>4644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980</v>
      </c>
      <c r="D40" s="7" t="n">
        <v>1830</v>
      </c>
      <c r="E40" s="6" t="n">
        <f aca="false">IF(F438,E438,"")</f>
        <v>3810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223</v>
      </c>
      <c r="D41" s="7" t="n">
        <v>2017</v>
      </c>
      <c r="E41" s="6" t="n">
        <f aca="false">IF(F439,E439,"")</f>
        <v>4240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707</v>
      </c>
      <c r="D42" s="7" t="n">
        <v>1518</v>
      </c>
      <c r="E42" s="6" t="n">
        <f aca="false">IF(F440,E440,"")</f>
        <v>3225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849</v>
      </c>
      <c r="D43" s="7" t="n">
        <v>1673</v>
      </c>
      <c r="E43" s="6" t="n">
        <f aca="false">IF(F441,E441,"")</f>
        <v>3522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2236</v>
      </c>
      <c r="D44" s="7" t="n">
        <v>1913</v>
      </c>
      <c r="E44" s="6" t="n">
        <f aca="false">IF(F442,E442,"")</f>
        <v>4149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014</v>
      </c>
      <c r="D45" s="7" t="n">
        <v>1888</v>
      </c>
      <c r="E45" s="6" t="n">
        <f aca="false">IF(F443,E443,"")</f>
        <v>3902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710</v>
      </c>
      <c r="D46" s="7" t="n">
        <v>1608</v>
      </c>
      <c r="E46" s="6" t="n">
        <f aca="false">IF(F444,E444,"")</f>
        <v>3318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880</v>
      </c>
      <c r="D47" s="7" t="n">
        <v>1675</v>
      </c>
      <c r="E47" s="6" t="n">
        <f aca="false">IF(F445,E445,"")</f>
        <v>3555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856</v>
      </c>
      <c r="D48" s="7" t="n">
        <v>1779</v>
      </c>
      <c r="E48" s="6" t="n">
        <f aca="false">IF(F446,E446,"")</f>
        <v>3635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813</v>
      </c>
      <c r="D55" s="7" t="n">
        <v>1583</v>
      </c>
      <c r="E55" s="6" t="n">
        <f aca="false">IF(F447,E447,"")</f>
        <v>3396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511</v>
      </c>
      <c r="D56" s="7" t="n">
        <v>1166</v>
      </c>
      <c r="E56" s="6" t="n">
        <f aca="false">IF(F448,E448,"")</f>
        <v>2677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741</v>
      </c>
      <c r="D57" s="7" t="n">
        <v>1363</v>
      </c>
      <c r="E57" s="6" t="n">
        <f aca="false">IF(F449,E449,"")</f>
        <v>3104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173</v>
      </c>
      <c r="D58" s="7" t="n">
        <v>1064</v>
      </c>
      <c r="E58" s="6" t="n">
        <f aca="false">IF(F450,E450,"")</f>
        <v>2237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959</v>
      </c>
      <c r="D59" s="7" t="n">
        <v>960</v>
      </c>
      <c r="E59" s="6" t="n">
        <f aca="false">IF(F451,E451,"")</f>
        <v>1919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299</v>
      </c>
      <c r="D60" s="7" t="n">
        <v>1113</v>
      </c>
      <c r="E60" s="6" t="n">
        <f aca="false">IF(F452,E452,"")</f>
        <v>2412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189</v>
      </c>
      <c r="D61" s="7" t="n">
        <v>1004</v>
      </c>
      <c r="E61" s="6" t="n">
        <f aca="false">IF(F453,E453,"")</f>
        <v>2193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152</v>
      </c>
      <c r="D62" s="7" t="n">
        <v>937</v>
      </c>
      <c r="E62" s="6" t="n">
        <f aca="false">IF(F454,E454,"")</f>
        <v>2089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225</v>
      </c>
      <c r="D63" s="7" t="n">
        <v>1032</v>
      </c>
      <c r="E63" s="6" t="n">
        <f aca="false">IF(F455,E455,"")</f>
        <v>2257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204</v>
      </c>
      <c r="D64" s="7" t="n">
        <v>962</v>
      </c>
      <c r="E64" s="6" t="n">
        <f aca="false">IF(F456,E456,"")</f>
        <v>2166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154</v>
      </c>
      <c r="D65" s="7" t="n">
        <v>924</v>
      </c>
      <c r="E65" s="6" t="n">
        <f aca="false">IF(F457,E457,"")</f>
        <v>2078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938</v>
      </c>
      <c r="D66" s="7" t="n">
        <v>712</v>
      </c>
      <c r="E66" s="6" t="n">
        <f aca="false">IF(F458,E458,"")</f>
        <v>1650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844</v>
      </c>
      <c r="D67" s="7" t="n">
        <v>693</v>
      </c>
      <c r="E67" s="6" t="n">
        <f aca="false">IF(F459,E459,"")</f>
        <v>1537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662</v>
      </c>
      <c r="D68" s="7" t="n">
        <v>493</v>
      </c>
      <c r="E68" s="6" t="n">
        <f aca="false">IF(F460,E460,"")</f>
        <v>1155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600</v>
      </c>
      <c r="D69" s="7" t="n">
        <v>499</v>
      </c>
      <c r="E69" s="6" t="n">
        <f aca="false">IF(F461,E461,"")</f>
        <v>1099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605</v>
      </c>
      <c r="D70" s="7" t="n">
        <v>469</v>
      </c>
      <c r="E70" s="6" t="n">
        <f aca="false">IF(F462,E462,"")</f>
        <v>1074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591</v>
      </c>
      <c r="D71" s="7" t="n">
        <v>464</v>
      </c>
      <c r="E71" s="6" t="n">
        <f aca="false">IF(F463,E463,"")</f>
        <v>1055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510</v>
      </c>
      <c r="D72" s="7" t="n">
        <v>407</v>
      </c>
      <c r="E72" s="6" t="n">
        <f aca="false">IF(F464,E464,"")</f>
        <v>917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578</v>
      </c>
      <c r="D73" s="7" t="n">
        <v>476</v>
      </c>
      <c r="E73" s="6" t="n">
        <f aca="false">IF(F465,E465,"")</f>
        <v>1054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593</v>
      </c>
      <c r="D74" s="7" t="n">
        <v>490</v>
      </c>
      <c r="E74" s="6" t="n">
        <f aca="false">IF(F466,E466,"")</f>
        <v>1083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522</v>
      </c>
      <c r="D75" s="7" t="n">
        <v>468</v>
      </c>
      <c r="E75" s="6" t="n">
        <f aca="false">IF(F467,E467,"")</f>
        <v>990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479</v>
      </c>
      <c r="D76" s="7" t="n">
        <v>395</v>
      </c>
      <c r="E76" s="6" t="n">
        <f aca="false">IF(F468,E468,"")</f>
        <v>874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334</v>
      </c>
      <c r="D77" s="7" t="n">
        <v>330</v>
      </c>
      <c r="E77" s="6" t="n">
        <f aca="false">IF(F469,E469,"")</f>
        <v>664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347</v>
      </c>
      <c r="D78" s="7" t="n">
        <v>306</v>
      </c>
      <c r="E78" s="6" t="n">
        <f aca="false">IF(F470,E470,"")</f>
        <v>653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342</v>
      </c>
      <c r="D79" s="7" t="n">
        <v>280</v>
      </c>
      <c r="E79" s="6" t="n">
        <f aca="false">IF(F471,E471,"")</f>
        <v>622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309</v>
      </c>
      <c r="D80" s="7" t="n">
        <v>272</v>
      </c>
      <c r="E80" s="6" t="n">
        <f aca="false">IF(F472,E472,"")</f>
        <v>581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49</v>
      </c>
      <c r="D81" s="7" t="n">
        <v>194</v>
      </c>
      <c r="E81" s="6" t="n">
        <f aca="false">IF(F473,E473,"")</f>
        <v>443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08</v>
      </c>
      <c r="D82" s="7" t="n">
        <v>177</v>
      </c>
      <c r="E82" s="6" t="n">
        <f aca="false">IF(F474,E474,"")</f>
        <v>385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275</v>
      </c>
      <c r="D83" s="7" t="n">
        <v>218</v>
      </c>
      <c r="E83" s="6" t="n">
        <f aca="false">IF(F475,E475,"")</f>
        <v>493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359</v>
      </c>
      <c r="D84" s="7" t="n">
        <v>241</v>
      </c>
      <c r="E84" s="6" t="n">
        <f aca="false">IF(F476,E476,"")</f>
        <v>600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19</v>
      </c>
      <c r="D85" s="7" t="n">
        <v>193</v>
      </c>
      <c r="E85" s="6" t="n">
        <f aca="false">IF(F477,E477,"")</f>
        <v>412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05</v>
      </c>
      <c r="D86" s="7" t="n">
        <v>163</v>
      </c>
      <c r="E86" s="6" t="n">
        <f aca="false">IF(F478,E478,"")</f>
        <v>368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55</v>
      </c>
      <c r="D87" s="7" t="n">
        <v>143</v>
      </c>
      <c r="E87" s="6" t="n">
        <f aca="false">IF(F479,E479,"")</f>
        <v>298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21</v>
      </c>
      <c r="D88" s="7" t="n">
        <v>109</v>
      </c>
      <c r="E88" s="6" t="n">
        <f aca="false">IF(F480,E480,"")</f>
        <v>230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23</v>
      </c>
      <c r="D89" s="7" t="n">
        <v>88</v>
      </c>
      <c r="E89" s="6" t="n">
        <f aca="false">IF(F481,E481,"")</f>
        <v>211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57</v>
      </c>
      <c r="D90" s="7" t="n">
        <v>102</v>
      </c>
      <c r="E90" s="6" t="n">
        <f aca="false">IF(F482,E482,"")</f>
        <v>259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04</v>
      </c>
      <c r="D91" s="7" t="n">
        <v>90</v>
      </c>
      <c r="E91" s="6" t="n">
        <f aca="false">IF(F483,E483,"")</f>
        <v>194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91</v>
      </c>
      <c r="D92" s="7" t="n">
        <v>52</v>
      </c>
      <c r="E92" s="6" t="n">
        <f aca="false">IF(F484,E484,"")</f>
        <v>143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07</v>
      </c>
      <c r="D93" s="7" t="n">
        <v>64</v>
      </c>
      <c r="E93" s="6" t="n">
        <f aca="false">IF(F485,E485,"")</f>
        <v>171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94</v>
      </c>
      <c r="D94" s="7" t="n">
        <v>68</v>
      </c>
      <c r="E94" s="6" t="n">
        <f aca="false">IF(F486,E486,"")</f>
        <v>162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83</v>
      </c>
      <c r="D101" s="7" t="n">
        <v>77</v>
      </c>
      <c r="E101" s="6" t="n">
        <f aca="false">IF(F487,E487,"")</f>
        <v>160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96</v>
      </c>
      <c r="D102" s="7" t="n">
        <v>48</v>
      </c>
      <c r="E102" s="6" t="n">
        <f aca="false">IF(F488,E488,"")</f>
        <v>144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38</v>
      </c>
      <c r="D103" s="7" t="n">
        <v>29</v>
      </c>
      <c r="E103" s="6" t="n">
        <f aca="false">IF(F489,E489,"")</f>
        <v>67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1</v>
      </c>
      <c r="D104" s="7" t="n">
        <v>15</v>
      </c>
      <c r="E104" s="6" t="n">
        <f aca="false">IF(F490,E490,"")</f>
        <v>36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22</v>
      </c>
      <c r="D105" s="7" t="n">
        <v>25</v>
      </c>
      <c r="E105" s="6" t="n">
        <f aca="false">IF(F491,E491,"")</f>
        <v>47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28</v>
      </c>
      <c r="D106" s="7" t="n">
        <v>17</v>
      </c>
      <c r="E106" s="6" t="n">
        <f aca="false">IF(F492,E492,"")</f>
        <v>45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15</v>
      </c>
      <c r="D107" s="7" t="n">
        <v>24</v>
      </c>
      <c r="E107" s="6" t="n">
        <f aca="false">IF(F493,E493,"")</f>
        <v>39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16</v>
      </c>
      <c r="D108" s="7" t="n">
        <v>25</v>
      </c>
      <c r="E108" s="6" t="n">
        <f aca="false">IF(F494,E494,"")</f>
        <v>41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32</v>
      </c>
      <c r="D109" s="7" t="n">
        <v>20</v>
      </c>
      <c r="E109" s="6" t="n">
        <f aca="false">IF(F495,E495,"")</f>
        <v>5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4</v>
      </c>
      <c r="D110" s="7" t="n">
        <v>19</v>
      </c>
      <c r="E110" s="6" t="n">
        <f aca="false">IF(F496,E496,"")</f>
        <v>43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7</v>
      </c>
      <c r="D111" s="7" t="n">
        <v>12</v>
      </c>
      <c r="E111" s="6" t="n">
        <f aca="false">IF(F497,E497,"")</f>
        <v>19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8</v>
      </c>
      <c r="D112" s="7" t="n">
        <v>13</v>
      </c>
      <c r="E112" s="6" t="n">
        <f aca="false">IF(F498,E498,"")</f>
        <v>31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7</v>
      </c>
      <c r="D113" s="7" t="n">
        <v>4</v>
      </c>
      <c r="E113" s="6" t="n">
        <f aca="false">IF(F499,E499,"")</f>
        <v>11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3</v>
      </c>
      <c r="D114" s="7" t="n">
        <v>5</v>
      </c>
      <c r="E114" s="6" t="n">
        <f aca="false">IF(F500,E500,"")</f>
        <v>8</v>
      </c>
    </row>
    <row r="115" customFormat="false" ht="13.5" hidden="false" customHeight="false" outlineLevel="0" collapsed="false">
      <c r="A115" s="1" t="str">
        <f aca="false">IF(F501,FIXED(A501,0,TRUE())&amp;IF(F502,"","+"),"")</f>
        <v>94+</v>
      </c>
      <c r="C115" s="7" t="n">
        <v>5</v>
      </c>
      <c r="D115" s="7" t="n">
        <v>3</v>
      </c>
      <c r="E115" s="6" t="n">
        <f aca="false">IF(F501,E501,"")</f>
        <v>8</v>
      </c>
    </row>
    <row r="116" customFormat="false" ht="13.5" hidden="false" customHeight="false" outlineLevel="0" collapsed="false">
      <c r="A116" s="1" t="str">
        <f aca="false">IF(F502,FIXED(A502,0,TRUE())&amp;IF(F503,"","+"),"")</f>
        <v/>
      </c>
      <c r="C116" s="7" t="n">
        <v>4</v>
      </c>
      <c r="D116" s="7" t="n">
        <v>0</v>
      </c>
      <c r="E116" s="6" t="str">
        <f aca="false">IF(F502,E502,"")</f>
        <v/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5</v>
      </c>
      <c r="D117" s="7" t="n">
        <v>8</v>
      </c>
      <c r="E117" s="6" t="n">
        <f aca="false">IF(F503,E503,"")</f>
        <v>13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8</v>
      </c>
      <c r="D118" s="7" t="n">
        <v>5</v>
      </c>
      <c r="E118" s="6" t="n">
        <f aca="false">IF(F504,E504,"")</f>
        <v>13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3</v>
      </c>
      <c r="D119" s="7" t="n">
        <v>2</v>
      </c>
      <c r="E119" s="6" t="n">
        <f aca="false">IF(F505,E505,"")</f>
        <v>15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764830911196</v>
      </c>
      <c r="D141" s="10" t="n">
        <f aca="false">5*(D432+D437+D442+D447+D452+D457+D462+D467)/SUM(D430:D469)</f>
        <v>1.07549327995425</v>
      </c>
      <c r="E141" s="10" t="n">
        <f aca="false">5*(E432+E437+E442+E447+E452+E457+E462+E467)/SUM(E430:E469)</f>
        <v>1.07601247235416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6.38407509091489</v>
      </c>
      <c r="D145" s="11" t="n">
        <f aca="false">SUM(D362:D371)</f>
        <v>6.02301090307187</v>
      </c>
      <c r="E145" s="11" t="n">
        <f aca="false">SUM(E362:E371)</f>
        <v>6.13242106427111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716906919932256</v>
      </c>
      <c r="D147" s="11" t="n">
        <f aca="false">B333-10</f>
        <v>0.660024776137384</v>
      </c>
      <c r="E147" s="11" t="n">
        <f aca="false">B348-10</f>
        <v>0.689923149987047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446992805993469</v>
      </c>
      <c r="D148" s="11" t="n">
        <f aca="false">B334-10</f>
        <v>-0.877614786063553</v>
      </c>
      <c r="E148" s="11" t="n">
        <f aca="false">B349-10</f>
        <v>-0.65127140149550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0951282381597896</v>
      </c>
      <c r="D149" s="11" t="n">
        <f aca="false">B335-10</f>
        <v>-0.0120214028112802</v>
      </c>
      <c r="E149" s="11" t="n">
        <f aca="false">B350-10</f>
        <v>0.0442985564919969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47734189318076</v>
      </c>
      <c r="D150" s="11" t="n">
        <f aca="false">B336-10</f>
        <v>-1.35611376070861</v>
      </c>
      <c r="E150" s="11" t="n">
        <f aca="false">B351-10</f>
        <v>-1.4198336521181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967603924261423</v>
      </c>
      <c r="D151" s="11" t="n">
        <f aca="false">B337-10</f>
        <v>-0.627758178613426</v>
      </c>
      <c r="E151" s="11" t="n">
        <f aca="false">B352-10</f>
        <v>-0.806387788482624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454296725881996</v>
      </c>
      <c r="D152" s="11" t="n">
        <f aca="false">B338-10</f>
        <v>0.50654891453804</v>
      </c>
      <c r="E152" s="11" t="n">
        <f aca="false">B353-10</f>
        <v>0.479084136196784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0656052739501796</v>
      </c>
      <c r="D153" s="11" t="n">
        <f aca="false">B339-10</f>
        <v>0.218192389587736</v>
      </c>
      <c r="E153" s="11" t="n">
        <f aca="false">B354-10</f>
        <v>0.0690227543377606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234493648071611</v>
      </c>
      <c r="D154" s="11" t="n">
        <f aca="false">B340-10</f>
        <v>-0.13799732333907</v>
      </c>
      <c r="E154" s="11" t="n">
        <f aca="false">B355-10</f>
        <v>-0.188717690039317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835093325895469</v>
      </c>
      <c r="D155" s="11" t="n">
        <f aca="false">B341-10</f>
        <v>0.743310311954094</v>
      </c>
      <c r="E155" s="11" t="n">
        <f aca="false">B356-10</f>
        <v>0.79155326977516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1.09061233558794</v>
      </c>
      <c r="D156" s="11" t="n">
        <f aca="false">B342-10</f>
        <v>0.883429059318683</v>
      </c>
      <c r="E156" s="11" t="n">
        <f aca="false">B357-10</f>
        <v>0.9923286653468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4.0620492318742</v>
      </c>
      <c r="D160" s="11" t="n">
        <f aca="false">SUM(D389:D398)/2</f>
        <v>3.81317107018236</v>
      </c>
      <c r="E160" s="11" t="n">
        <f aca="false">SUM(E389:E398)/2</f>
        <v>3.89018690047549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965260725119167</v>
      </c>
      <c r="D162" s="11" t="n">
        <f aca="false">D376-10</f>
        <v>1.0664147416753</v>
      </c>
      <c r="E162" s="11" t="n">
        <f aca="false">E376-10</f>
        <v>1.01285789398212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374532892817138</v>
      </c>
      <c r="D163" s="11" t="n">
        <f aca="false">D377-10</f>
        <v>-0.901529208522618</v>
      </c>
      <c r="E163" s="11" t="n">
        <f aca="false">E377-10</f>
        <v>-0.621609595376301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408929238145769</v>
      </c>
      <c r="D164" s="11" t="n">
        <f aca="false">D378-10</f>
        <v>0.185859445894623</v>
      </c>
      <c r="E164" s="11" t="n">
        <f aca="false">E378-10</f>
        <v>0.304702181230011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70874926600117</v>
      </c>
      <c r="D165" s="11" t="n">
        <f aca="false">D379-10</f>
        <v>-1.68421248765582</v>
      </c>
      <c r="E165" s="11" t="n">
        <f aca="false">E379-10</f>
        <v>-1.69712378833625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42356198626867</v>
      </c>
      <c r="D166" s="11" t="n">
        <f aca="false">D380-10</f>
        <v>-1.02227221161025</v>
      </c>
      <c r="E166" s="11" t="n">
        <f aca="false">E380-10</f>
        <v>-1.23401604807093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40011555683952</v>
      </c>
      <c r="D167" s="11" t="n">
        <f aca="false">D381-10</f>
        <v>0.330956299140611</v>
      </c>
      <c r="E167" s="11" t="n">
        <f aca="false">E381-10</f>
        <v>0.367573251756609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102504729901449</v>
      </c>
      <c r="D168" s="11" t="n">
        <f aca="false">D382-10</f>
        <v>0.147802162646363</v>
      </c>
      <c r="E168" s="11" t="n">
        <f aca="false">E382-10</f>
        <v>0.0148490348127375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85391734952545</v>
      </c>
      <c r="D169" s="11" t="n">
        <f aca="false">D383-10</f>
        <v>-0.321641030237169</v>
      </c>
      <c r="E169" s="11" t="n">
        <f aca="false">E383-10</f>
        <v>-0.462156941776286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826272963677544</v>
      </c>
      <c r="D170" s="11" t="n">
        <f aca="false">D384-10</f>
        <v>0.75294862956269</v>
      </c>
      <c r="E170" s="11" t="n">
        <f aca="false">E384-10</f>
        <v>0.791532037360735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32877937002543</v>
      </c>
      <c r="D171" s="11" t="n">
        <f aca="false">D385-10</f>
        <v>1.21270592341928</v>
      </c>
      <c r="E171" s="11" t="n">
        <f aca="false">E385-10</f>
        <v>1.273953028249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7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7169069199323</v>
      </c>
      <c r="C318" s="1" t="n">
        <f aca="false">(1+A318)*D318+(9-A318)*E318</f>
        <v>90678</v>
      </c>
      <c r="D318" s="1" t="n">
        <f aca="false">C417+C427+C437+C447+C457+IF($C$309&gt;=69,C467,0)+IF($C$309&gt;=79,C477,0)+IF($C$309&gt;=89,C487,0)</f>
        <v>12189</v>
      </c>
      <c r="E318" s="1" t="n">
        <f aca="false">C427+C437+C447+C457+IF($C$309&gt;=69,C467,0)+IF($C$309&gt;=79,C477,0)+IF($C$309&gt;=89,C487,0)</f>
        <v>8721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55300719400653</v>
      </c>
      <c r="C319" s="1" t="n">
        <f aca="false">(1+A319)*D319+(9-A319)*E319</f>
        <v>80830</v>
      </c>
      <c r="D319" s="1" t="n">
        <f aca="false">C418+C428+C438+C448+C458+IF($C$309&gt;=69,C468,0)+IF($C$309&gt;=79,C478,0)+IF($C$309&gt;=89,C488,0)</f>
        <v>10739</v>
      </c>
      <c r="E319" s="1" t="n">
        <f aca="false">C428+C438+C448+C458+IF($C$309&gt;=69,C468,0)+IF($C$309&gt;=79,C478,0)+IF($C$309&gt;=89,C488,0)</f>
        <v>7419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0951282381598</v>
      </c>
      <c r="C320" s="1" t="n">
        <f aca="false">(1+A320)*D320+(9-A320)*E320</f>
        <v>85417</v>
      </c>
      <c r="D320" s="1" t="n">
        <f aca="false">C419+C429+C439+C449+C459+IF($C$309&gt;=69,C469,0)+IF($C$309&gt;=79,C479,0)+IF($C$309&gt;=89,C489,0)</f>
        <v>10914</v>
      </c>
      <c r="E320" s="1" t="n">
        <f aca="false">C429+C439+C449+C459+IF($C$309&gt;=69,C469,0)+IF($C$309&gt;=79,C479,0)+IF($C$309&gt;=89,C489,0)</f>
        <v>752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52265810681924</v>
      </c>
      <c r="C321" s="1" t="n">
        <f aca="false">(1+A321)*D321+(9-A321)*E321</f>
        <v>72112</v>
      </c>
      <c r="D321" s="1" t="n">
        <f aca="false">C420+C430+C440+C450+C460+IF($C$309&gt;=69,C470,0)+IF($C$309&gt;=79,C480,0)+IF($C$309&gt;=89,C490,0)</f>
        <v>9004</v>
      </c>
      <c r="E321" s="1" t="n">
        <f aca="false">C430+C440+C450+C460+IF($C$309&gt;=69,C470,0)+IF($C$309&gt;=79,C480,0)+IF($C$309&gt;=89,C490,0)</f>
        <v>6016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03239607573858</v>
      </c>
      <c r="C322" s="1" t="n">
        <f aca="false">(1+A322)*D322+(9-A322)*E322</f>
        <v>76425</v>
      </c>
      <c r="D322" s="1" t="n">
        <f aca="false">C421+C431+C441+C451+C461+IF($C$309&gt;=69,C471,0)+IF($C$309&gt;=79,C481,0)+IF($C$309&gt;=89,C491,0)</f>
        <v>9132</v>
      </c>
      <c r="E322" s="1" t="n">
        <f aca="false">C431+C441+C451+C461+IF($C$309&gt;=69,C471,0)+IF($C$309&gt;=79,C481,0)+IF($C$309&gt;=89,C491,0)</f>
        <v>6153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454296725882</v>
      </c>
      <c r="C323" s="1" t="n">
        <f aca="false">(1+A323)*D323+(9-A323)*E323</f>
        <v>88456</v>
      </c>
      <c r="D323" s="1" t="n">
        <f aca="false">C422+C432+C442+C452+C462+IF($C$309&gt;=69,C472,0)+IF($C$309&gt;=79,C482,0)+IF($C$309&gt;=89,C492,0)</f>
        <v>10010</v>
      </c>
      <c r="E323" s="1" t="n">
        <f aca="false">C432+C442+C452+C462+IF($C$309&gt;=69,C472,0)+IF($C$309&gt;=79,C482,0)+IF($C$309&gt;=89,C492,0)</f>
        <v>7099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93439472604982</v>
      </c>
      <c r="C324" s="1" t="n">
        <f aca="false">(1+A324)*D324+(9-A324)*E324</f>
        <v>84057</v>
      </c>
      <c r="D324" s="1" t="n">
        <f aca="false">C423+C433+C443+C453+C463+IF($C$309&gt;=69,C473,0)+IF($C$309&gt;=79,C483,0)+IF($C$309&gt;=89,C493,0)</f>
        <v>9228</v>
      </c>
      <c r="E324" s="1" t="n">
        <f aca="false">C433+C443+C453+C463+IF($C$309&gt;=69,C473,0)+IF($C$309&gt;=79,C483,0)+IF($C$309&gt;=89,C493,0)</f>
        <v>6487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76550635192839</v>
      </c>
      <c r="C325" s="1" t="n">
        <f aca="false">(1+A325)*D325+(9-A325)*E325</f>
        <v>82628</v>
      </c>
      <c r="D325" s="1" t="n">
        <f aca="false">C424+C434+C444+C454+C464+IF($C$309&gt;=69,C474,0)+IF($C$309&gt;=79,C484,0)+IF($C$309&gt;=89,C494,0)</f>
        <v>8824</v>
      </c>
      <c r="E325" s="1" t="n">
        <f aca="false">C434+C444+C454+C464+IF($C$309&gt;=69,C474,0)+IF($C$309&gt;=79,C484,0)+IF($C$309&gt;=89,C494,0)</f>
        <v>601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8350933258955</v>
      </c>
      <c r="C326" s="1" t="n">
        <f aca="false">(1+A326)*D326+(9-A326)*E326</f>
        <v>91678</v>
      </c>
      <c r="D326" s="1" t="n">
        <f aca="false">C425+C435+C445+C455+C465+IF($C$309&gt;=69,C475,0)+IF($C$309&gt;=79,C485,0)+IF($C$309&gt;=89,C495,0)</f>
        <v>9454</v>
      </c>
      <c r="E326" s="1" t="n">
        <f aca="false">C435+C445+C455+C465+IF($C$309&gt;=69,C475,0)+IF($C$309&gt;=79,C485,0)+IF($C$309&gt;=89,C495,0)</f>
        <v>6592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1.0906123355879</v>
      </c>
      <c r="C327" s="1" t="n">
        <f aca="false">(1+A327)*D327+(9-A327)*E327</f>
        <v>93840</v>
      </c>
      <c r="D327" s="1" t="n">
        <f aca="false">C426+C436+C446+C456+C466+IF($C$309&gt;=69,C476,0)+IF($C$309&gt;=79,C486,0)+IF($C$309&gt;=89,C496,0)</f>
        <v>9384</v>
      </c>
      <c r="E327" s="1" t="n">
        <f aca="false">C436+C446+C456+C466+IF($C$309&gt;=69,C476,0)+IF($C$309&gt;=79,C486,0)+IF($C$309&gt;=89,C496,0)</f>
        <v>6644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846121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6600247761374</v>
      </c>
      <c r="C333" s="1" t="n">
        <f aca="false">(1+A318)*D333+(9-A318)*E333</f>
        <v>81404</v>
      </c>
      <c r="D333" s="1" t="n">
        <f aca="false">D417+D427+D437+D447+D457+IF($C$309&gt;=69,D467,0)+IF($C$309&gt;=79,D477,0)+IF($C$309&gt;=89,D487,0)</f>
        <v>10853</v>
      </c>
      <c r="E333" s="1" t="n">
        <f aca="false">D427+D437+D447+D457+IF($C$309&gt;=69,D467,0)+IF($C$309&gt;=79,D477,0)+IF($C$309&gt;=89,D487,0)</f>
        <v>7839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12238521393645</v>
      </c>
      <c r="C334" s="1" t="n">
        <f aca="false">(1+A319)*D334+(9-A319)*E334</f>
        <v>69662</v>
      </c>
      <c r="D334" s="1" t="n">
        <f aca="false">D418+D428+D438+D448+D458+IF($C$309&gt;=69,D468,0)+IF($C$309&gt;=79,D478,0)+IF($C$309&gt;=89,D488,0)</f>
        <v>9283</v>
      </c>
      <c r="E334" s="1" t="n">
        <f aca="false">D428+D438+D448+D458+IF($C$309&gt;=69,D468,0)+IF($C$309&gt;=79,D478,0)+IF($C$309&gt;=89,D488,0)</f>
        <v>6387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98797859718872</v>
      </c>
      <c r="C335" s="1" t="n">
        <f aca="false">(1+A320)*D335+(9-A320)*E335</f>
        <v>76272</v>
      </c>
      <c r="D335" s="1" t="n">
        <f aca="false">D419+D429+D439+D449+D459+IF($C$309&gt;=69,D469,0)+IF($C$309&gt;=79,D479,0)+IF($C$309&gt;=89,D489,0)</f>
        <v>9702</v>
      </c>
      <c r="E335" s="1" t="n">
        <f aca="false">D429+D439+D449+D459+IF($C$309&gt;=69,D469,0)+IF($C$309&gt;=79,D479,0)+IF($C$309&gt;=89,D489,0)</f>
        <v>6738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64388623929139</v>
      </c>
      <c r="C336" s="1" t="n">
        <f aca="false">(1+A321)*D336+(9-A321)*E336</f>
        <v>66008</v>
      </c>
      <c r="D336" s="1" t="n">
        <f aca="false">D420+D430+D440+D450+D460+IF($C$309&gt;=69,D470,0)+IF($C$309&gt;=79,D480,0)+IF($C$309&gt;=89,D490,0)</f>
        <v>8162</v>
      </c>
      <c r="E336" s="1" t="n">
        <f aca="false">D430+D440+D450+D460+IF($C$309&gt;=69,D470,0)+IF($C$309&gt;=79,D480,0)+IF($C$309&gt;=89,D490,0)</f>
        <v>5560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37224182138657</v>
      </c>
      <c r="C337" s="1" t="n">
        <f aca="false">(1+A322)*D337+(9-A322)*E337</f>
        <v>71570</v>
      </c>
      <c r="D337" s="1" t="n">
        <f aca="false">D421+D431+D441+D451+D461+IF($C$309&gt;=69,D471,0)+IF($C$309&gt;=79,D481,0)+IF($C$309&gt;=89,D491,0)</f>
        <v>8442</v>
      </c>
      <c r="E337" s="1" t="n">
        <f aca="false">D431+D441+D451+D461+IF($C$309&gt;=69,D471,0)+IF($C$309&gt;=79,D481,0)+IF($C$309&gt;=89,D491,0)</f>
        <v>5872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506548914538</v>
      </c>
      <c r="C338" s="1" t="n">
        <f aca="false">(1+A323)*D338+(9-A323)*E338</f>
        <v>80232</v>
      </c>
      <c r="D338" s="1" t="n">
        <f aca="false">D422+D432+D442+D452+D462+IF($C$309&gt;=69,D472,0)+IF($C$309&gt;=79,D482,0)+IF($C$309&gt;=89,D492,0)</f>
        <v>9092</v>
      </c>
      <c r="E338" s="1" t="n">
        <f aca="false">D432+D442+D452+D462+IF($C$309&gt;=69,D472,0)+IF($C$309&gt;=79,D482,0)+IF($C$309&gt;=89,D492,0)</f>
        <v>6420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2181923895877</v>
      </c>
      <c r="C339" s="1" t="n">
        <f aca="false">(1+A324)*D339+(9-A324)*E339</f>
        <v>78030</v>
      </c>
      <c r="D339" s="1" t="n">
        <f aca="false">D423+D433+D443+D453+D463+IF($C$309&gt;=69,D473,0)+IF($C$309&gt;=79,D483,0)+IF($C$309&gt;=89,D493,0)</f>
        <v>8580</v>
      </c>
      <c r="E339" s="1" t="n">
        <f aca="false">D433+D443+D453+D463+IF($C$309&gt;=69,D473,0)+IF($C$309&gt;=79,D483,0)+IF($C$309&gt;=89,D493,0)</f>
        <v>5990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86200267666093</v>
      </c>
      <c r="C340" s="1" t="n">
        <f aca="false">(1+A325)*D340+(9-A325)*E340</f>
        <v>75310</v>
      </c>
      <c r="D340" s="1" t="n">
        <f aca="false">D424+D434+D444+D454+D464+IF($C$309&gt;=69,D474,0)+IF($C$309&gt;=79,D484,0)+IF($C$309&gt;=89,D494,0)</f>
        <v>8030</v>
      </c>
      <c r="E340" s="1" t="n">
        <f aca="false">D434+D444+D454+D464+IF($C$309&gt;=69,D474,0)+IF($C$309&gt;=79,D484,0)+IF($C$309&gt;=89,D494,0)</f>
        <v>5535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7433103119541</v>
      </c>
      <c r="C341" s="1" t="n">
        <f aca="false">(1+A326)*D341+(9-A326)*E341</f>
        <v>82040</v>
      </c>
      <c r="D341" s="1" t="n">
        <f aca="false">D425+D435+D445+D455+D465+IF($C$309&gt;=69,D475,0)+IF($C$309&gt;=79,D485,0)+IF($C$309&gt;=89,D495,0)</f>
        <v>8465</v>
      </c>
      <c r="E341" s="1" t="n">
        <f aca="false">D435+D445+D455+D465+IF($C$309&gt;=69,D475,0)+IF($C$309&gt;=79,D485,0)+IF($C$309&gt;=89,D495,0)</f>
        <v>5855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8834290593187</v>
      </c>
      <c r="C342" s="1" t="n">
        <f aca="false">(1+A327)*D342+(9-A327)*E342</f>
        <v>83110</v>
      </c>
      <c r="D342" s="1" t="n">
        <f aca="false">D426+D436+D446+D456+D466+IF($C$309&gt;=69,D476,0)+IF($C$309&gt;=79,D486,0)+IF($C$309&gt;=89,D496,0)</f>
        <v>8311</v>
      </c>
      <c r="E342" s="1" t="n">
        <f aca="false">D436+D446+D456+D466+IF($C$309&gt;=69,D476,0)+IF($C$309&gt;=79,D486,0)+IF($C$309&gt;=89,D496,0)</f>
        <v>5869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763638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689923149987</v>
      </c>
      <c r="C348" s="1" t="n">
        <f aca="false">(1+A318)*D348+(9-A318)*E348</f>
        <v>172082</v>
      </c>
      <c r="D348" s="1" t="n">
        <f aca="false">E417+E427+E437+E447+E457+IF($C$309&gt;=69,E467,0)+IF($C$309&gt;=79,E477,0)+IF($C$309&gt;=89,E487,0)</f>
        <v>23042</v>
      </c>
      <c r="E348" s="1" t="n">
        <f aca="false">E427+E437+E447+E457+IF($C$309&gt;=69,E467,0)+IF($C$309&gt;=79,E477,0)+IF($C$309&gt;=89,E487,0)</f>
        <v>16560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3487285985045</v>
      </c>
      <c r="C349" s="1" t="n">
        <f aca="false">(1+A319)*D349+(9-A319)*E349</f>
        <v>150492</v>
      </c>
      <c r="D349" s="1" t="n">
        <f aca="false">E418+E428+E438+E448+E458+IF($C$309&gt;=69,E468,0)+IF($C$309&gt;=79,E478,0)+IF($C$309&gt;=89,E488,0)</f>
        <v>20022</v>
      </c>
      <c r="E349" s="1" t="n">
        <f aca="false">E428+E438+E448+E458+IF($C$309&gt;=69,E468,0)+IF($C$309&gt;=79,E478,0)+IF($C$309&gt;=89,E488,0)</f>
        <v>13806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044298556492</v>
      </c>
      <c r="C350" s="1" t="n">
        <f aca="false">(1+A320)*D350+(9-A320)*E350</f>
        <v>161689</v>
      </c>
      <c r="D350" s="1" t="n">
        <f aca="false">E419+E429+E439+E449+E459+IF($C$309&gt;=69,E469,0)+IF($C$309&gt;=79,E479,0)+IF($C$309&gt;=89,E489,0)</f>
        <v>20616</v>
      </c>
      <c r="E350" s="1" t="n">
        <f aca="false">E429+E439+E449+E459+IF($C$309&gt;=69,E469,0)+IF($C$309&gt;=79,E479,0)+IF($C$309&gt;=89,E489,0)</f>
        <v>14263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58016634788189</v>
      </c>
      <c r="C351" s="1" t="n">
        <f aca="false">(1+A321)*D351+(9-A321)*E351</f>
        <v>138120</v>
      </c>
      <c r="D351" s="1" t="n">
        <f aca="false">E420+E430+E440+E450+E460+IF($C$309&gt;=69,E470,0)+IF($C$309&gt;=79,E480,0)+IF($C$309&gt;=89,E490,0)</f>
        <v>17166</v>
      </c>
      <c r="E351" s="1" t="n">
        <f aca="false">E430+E440+E450+E460+IF($C$309&gt;=69,E470,0)+IF($C$309&gt;=79,E480,0)+IF($C$309&gt;=89,E490,0)</f>
        <v>11576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19361221151738</v>
      </c>
      <c r="C352" s="1" t="n">
        <f aca="false">(1+A322)*D352+(9-A322)*E352</f>
        <v>147995</v>
      </c>
      <c r="D352" s="1" t="n">
        <f aca="false">E421+E431+E441+E451+E461+IF($C$309&gt;=69,E471,0)+IF($C$309&gt;=79,E481,0)+IF($C$309&gt;=89,E491,0)</f>
        <v>17574</v>
      </c>
      <c r="E352" s="1" t="n">
        <f aca="false">E431+E441+E451+E461+IF($C$309&gt;=69,E471,0)+IF($C$309&gt;=79,E481,0)+IF($C$309&gt;=89,E491,0)</f>
        <v>12025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4790841361968</v>
      </c>
      <c r="C353" s="1" t="n">
        <f aca="false">(1+A323)*D353+(9-A323)*E353</f>
        <v>168688</v>
      </c>
      <c r="D353" s="1" t="n">
        <f aca="false">E422+E432+E442+E452+E462+IF($C$309&gt;=69,E472,0)+IF($C$309&gt;=79,E482,0)+IF($C$309&gt;=89,E492,0)</f>
        <v>19102</v>
      </c>
      <c r="E353" s="1" t="n">
        <f aca="false">E432+E442+E452+E462+IF($C$309&gt;=69,E472,0)+IF($C$309&gt;=79,E482,0)+IF($C$309&gt;=89,E492,0)</f>
        <v>13519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0690227543378</v>
      </c>
      <c r="C354" s="1" t="n">
        <f aca="false">(1+A324)*D354+(9-A324)*E354</f>
        <v>162087</v>
      </c>
      <c r="D354" s="1" t="n">
        <f aca="false">E423+E433+E443+E453+E463+IF($C$309&gt;=69,E473,0)+IF($C$309&gt;=79,E483,0)+IF($C$309&gt;=89,E493,0)</f>
        <v>17808</v>
      </c>
      <c r="E354" s="1" t="n">
        <f aca="false">E433+E443+E453+E463+IF($C$309&gt;=69,E473,0)+IF($C$309&gt;=79,E483,0)+IF($C$309&gt;=89,E493,0)</f>
        <v>12477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81128230996068</v>
      </c>
      <c r="C355" s="1" t="n">
        <f aca="false">(1+A325)*D355+(9-A325)*E355</f>
        <v>157938</v>
      </c>
      <c r="D355" s="1" t="n">
        <f aca="false">E424+E434+E444+E454+E464+IF($C$309&gt;=69,E474,0)+IF($C$309&gt;=79,E484,0)+IF($C$309&gt;=89,E494,0)</f>
        <v>16854</v>
      </c>
      <c r="E355" s="1" t="n">
        <f aca="false">E434+E444+E454+E464+IF($C$309&gt;=69,E474,0)+IF($C$309&gt;=79,E484,0)+IF($C$309&gt;=89,E494,0)</f>
        <v>11553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7915532697752</v>
      </c>
      <c r="C356" s="1" t="n">
        <f aca="false">(1+A326)*D356+(9-A326)*E356</f>
        <v>173718</v>
      </c>
      <c r="D356" s="1" t="n">
        <f aca="false">E425+E435+E445+E455+E465+IF($C$309&gt;=69,E475,0)+IF($C$309&gt;=79,E485,0)+IF($C$309&gt;=89,E495,0)</f>
        <v>17919</v>
      </c>
      <c r="E356" s="1" t="n">
        <f aca="false">E435+E445+E455+E465+IF($C$309&gt;=69,E475,0)+IF($C$309&gt;=79,E485,0)+IF($C$309&gt;=89,E495,0)</f>
        <v>12447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9923286653468</v>
      </c>
      <c r="C357" s="1" t="n">
        <f aca="false">(1+A327)*D357+(9-A327)*E357</f>
        <v>176950</v>
      </c>
      <c r="D357" s="1" t="n">
        <f aca="false">E426+E436+E446+E456+E466+IF($C$309&gt;=69,E476,0)+IF($C$309&gt;=79,E486,0)+IF($C$309&gt;=89,E496,0)</f>
        <v>17695</v>
      </c>
      <c r="E357" s="1" t="n">
        <f aca="false">E436+E446+E456+E466+IF($C$309&gt;=69,E476,0)+IF($C$309&gt;=79,E486,0)+IF($C$309&gt;=89,E496,0)</f>
        <v>12513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609759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716906919932256</v>
      </c>
      <c r="D362" s="11" t="n">
        <f aca="false">ABS(D147)</f>
        <v>0.660024776137384</v>
      </c>
      <c r="E362" s="11" t="n">
        <f aca="false">ABS(E147)</f>
        <v>0.689923149987047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446992805993469</v>
      </c>
      <c r="D363" s="11" t="n">
        <f aca="false">ABS(D148)</f>
        <v>0.877614786063553</v>
      </c>
      <c r="E363" s="11" t="n">
        <f aca="false">ABS(E148)</f>
        <v>0.65127140149550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951282381597896</v>
      </c>
      <c r="D364" s="11" t="n">
        <f aca="false">ABS(D149)</f>
        <v>0.0120214028112802</v>
      </c>
      <c r="E364" s="11" t="n">
        <f aca="false">ABS(E149)</f>
        <v>0.0442985564919969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47734189318076</v>
      </c>
      <c r="D365" s="11" t="n">
        <f aca="false">ABS(D150)</f>
        <v>1.35611376070861</v>
      </c>
      <c r="E365" s="11" t="n">
        <f aca="false">ABS(E150)</f>
        <v>1.4198336521181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967603924261423</v>
      </c>
      <c r="D366" s="11" t="n">
        <f aca="false">ABS(D151)</f>
        <v>0.627758178613426</v>
      </c>
      <c r="E366" s="11" t="n">
        <f aca="false">ABS(E151)</f>
        <v>0.806387788482624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454296725881996</v>
      </c>
      <c r="D367" s="11" t="n">
        <f aca="false">ABS(D152)</f>
        <v>0.50654891453804</v>
      </c>
      <c r="E367" s="11" t="n">
        <f aca="false">ABS(E152)</f>
        <v>0.479084136196784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656052739501796</v>
      </c>
      <c r="D368" s="11" t="n">
        <f aca="false">ABS(D153)</f>
        <v>0.218192389587736</v>
      </c>
      <c r="E368" s="11" t="n">
        <f aca="false">ABS(E153)</f>
        <v>0.0690227543377606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234493648071611</v>
      </c>
      <c r="D369" s="11" t="n">
        <f aca="false">ABS(D154)</f>
        <v>0.13799732333907</v>
      </c>
      <c r="E369" s="11" t="n">
        <f aca="false">ABS(E154)</f>
        <v>0.188717690039317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835093325895469</v>
      </c>
      <c r="D370" s="11" t="n">
        <f aca="false">ABS(D155)</f>
        <v>0.743310311954094</v>
      </c>
      <c r="E370" s="11" t="n">
        <f aca="false">ABS(E155)</f>
        <v>0.79155326977516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1.09061233558794</v>
      </c>
      <c r="D371" s="11" t="n">
        <f aca="false">ABS(D156)</f>
        <v>0.883429059318683</v>
      </c>
      <c r="E371" s="11" t="n">
        <f aca="false">ABS(E156)</f>
        <v>0.9923286653468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9652607251192</v>
      </c>
      <c r="D376" s="11" t="n">
        <f aca="false">100*(D437+D447+D457+D467+IF($C$311&gt;=77,D477,0))/SUM(D432/2,D433:D471,D472/2,IF($C$311&gt;=77,SUM(D472/2,D473:D481,D482/2),0))</f>
        <v>11.0664147416753</v>
      </c>
      <c r="E376" s="11" t="n">
        <f aca="false">100*(E437+E447+E457+E467+IF($C$311&gt;=77,E477,0))/SUM(E432/2,E433:E471,E472/2,IF($C$311&gt;=77,SUM(E472/2,E473:E481,E482/2),0))</f>
        <v>11.0128578939821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62546710718286</v>
      </c>
      <c r="D377" s="11" t="n">
        <f aca="false">100*(D438+D448+D458+D468+IF($C$311&gt;=77,D478,0))/SUM(D433/2,D434:D472,D473/2,IF($C$311&gt;=77,SUM(D473/2,D474:D482,D483/2),0))</f>
        <v>9.09847079147738</v>
      </c>
      <c r="E377" s="11" t="n">
        <f aca="false">100*(E438+E448+E458+E468+IF($C$311&gt;=77,E478,0))/SUM(E433/2,E434:E472,E473/2,IF($C$311&gt;=77,SUM(E473/2,E474:E482,E483/2),0))</f>
        <v>9.3783904046237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4089292381458</v>
      </c>
      <c r="D378" s="11" t="n">
        <f aca="false">100*(D439+D449+D459+D469+IF($C$311&gt;=77,D479,0))/SUM(D434/2,D435:D473,D474/2,IF($C$311&gt;=77,SUM(D474/2,D475:D483,D484/2),0))</f>
        <v>10.1858594458946</v>
      </c>
      <c r="E378" s="11" t="n">
        <f aca="false">100*(E439+E449+E459+E469+IF($C$311&gt;=77,E479,0))/SUM(E434/2,E435:E473,E474/2,IF($C$311&gt;=77,SUM(E474/2,E475:E483,E484/2),0))</f>
        <v>10.30470218123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29125073399883</v>
      </c>
      <c r="D379" s="11" t="n">
        <f aca="false">100*(D430/2+D440+D450+D460+D470/2+IF($C$311&gt;=77,(D470+D480)/2,0))/SUM(D430/2,D431:D469,D470/2,IF($C$311&gt;=77,SUM(D470/2,D471:D479,D480/2),0))</f>
        <v>8.31578751234418</v>
      </c>
      <c r="E379" s="11" t="n">
        <f aca="false">100*(E430/2+E440+E450+E460+E470/2+IF($C$311&gt;=77,(E470+E480)/2,0))/SUM(E430/2,E431:E469,E470/2,IF($C$311&gt;=77,SUM(E470/2,E471:E479,E480/2),0))</f>
        <v>8.30287621166375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57643801373133</v>
      </c>
      <c r="D380" s="11" t="n">
        <f aca="false">100*(D431/2+D441+D451+D461+D471/2+IF($C$311&gt;=77,(D471+D481)/2,0))/SUM(D431/2,D432:D470,D471/2,IF($C$311&gt;=77,SUM(D471/2,D472:D480,D481/2),0))</f>
        <v>8.97772778838975</v>
      </c>
      <c r="E380" s="11" t="n">
        <f aca="false">100*(E431/2+E441+E451+E461+E471/2+IF($C$311&gt;=77,(E471+E481)/2,0))/SUM(E431/2,E432:E470,E471/2,IF($C$311&gt;=77,SUM(E471/2,E472:E480,E481/2),0))</f>
        <v>8.76598395192907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4001155568395</v>
      </c>
      <c r="D381" s="11" t="n">
        <f aca="false">100*(D432/2+D442+D452+D462+D472/2+IF($C$311&gt;=77,(D472+D482)/2,0))/SUM(D432/2,D433:D471,D472/2,IF($C$311&gt;=77,SUM(D472/2,D473:D481,D482/2),0))</f>
        <v>10.3309562991406</v>
      </c>
      <c r="E381" s="11" t="n">
        <f aca="false">100*(E432/2+E442+E452+E462+E472/2+IF($C$311&gt;=77,(E472+E482)/2,0))/SUM(E432/2,E433:E471,E472/2,IF($C$311&gt;=77,SUM(E472/2,E473:E481,E482/2),0))</f>
        <v>10.3675732517566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89749527009855</v>
      </c>
      <c r="D382" s="11" t="n">
        <f aca="false">100*(D433/2+D443+D453+D463+D473/2+IF($C$311&gt;=77,(D473+D483)/2,0))/SUM(D433/2,D434:D472,D473/2,IF($C$311&gt;=77,SUM(D473/2,D474:D482,D483/2),0))</f>
        <v>10.1478021626464</v>
      </c>
      <c r="E382" s="11" t="n">
        <f aca="false">100*(E433/2+E443+E453+E463+E473/2+IF($C$311&gt;=77,(E473+E483)/2,0))/SUM(E433/2,E434:E472,E473/2,IF($C$311&gt;=77,SUM(E473/2,E474:E482,E483/2),0))</f>
        <v>10.0148490348127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1460826504746</v>
      </c>
      <c r="D383" s="11" t="n">
        <f aca="false">100*(D434/2+D444+D454+D464+D474/2+IF($C$311&gt;=77,(D474+D484)/2,0))/SUM(D434/2,D435:D473,D474/2,IF($C$311&gt;=77,SUM(D474/2,D475:D483,D484/2),0))</f>
        <v>9.67835896976283</v>
      </c>
      <c r="E383" s="11" t="n">
        <f aca="false">100*(E434/2+E444+E454+E464+E474/2+IF($C$311&gt;=77,(E474+E484)/2,0))/SUM(E434/2,E435:E473,E474/2,IF($C$311&gt;=77,SUM(E474/2,E475:E483,E484/2),0))</f>
        <v>9.5378430582237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8262729636775</v>
      </c>
      <c r="D384" s="11" t="n">
        <f aca="false">100*(D435+D445+D455+D465+IF($C$311&gt;=77,D475,0))/SUM(D430/2,D431:D469,D470/2,IF($C$311&gt;=77,SUM(D470/2,D471:D479,D480/2),0))</f>
        <v>10.7529486295627</v>
      </c>
      <c r="E384" s="11" t="n">
        <f aca="false">100*(E435+E445+E455+E465+IF($C$311&gt;=77,E475,0))/SUM(E430/2,E431:E469,E470/2,IF($C$311&gt;=77,SUM(E470/2,E471:E479,E480/2),0))</f>
        <v>10.7915320373607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3287793700254</v>
      </c>
      <c r="D385" s="11" t="n">
        <f aca="false">100*(D436+D446+D456+D466+IF($C$311&gt;=77,D476,0))/SUM(D431/2,D432:D470,D471/2,IF($C$311&gt;=77,SUM(D471/2,D472:D480,D481/2),0))</f>
        <v>11.2127059234193</v>
      </c>
      <c r="E385" s="11" t="n">
        <f aca="false">100*(E436+E446+E456+E466+IF($C$311&gt;=77,E476,0))/SUM(E431/2,E432:E470,E471/2,IF($C$311&gt;=77,SUM(E471/2,E472:E480,E481/2),0))</f>
        <v>11.273953028249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965260725119167</v>
      </c>
      <c r="D389" s="11" t="n">
        <f aca="false">ABS(D162)</f>
        <v>1.0664147416753</v>
      </c>
      <c r="E389" s="11" t="n">
        <f aca="false">ABS(E162)</f>
        <v>1.01285789398212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374532892817138</v>
      </c>
      <c r="D390" s="11" t="n">
        <f aca="false">ABS(D163)</f>
        <v>0.901529208522618</v>
      </c>
      <c r="E390" s="11" t="n">
        <f aca="false">ABS(E163)</f>
        <v>0.621609595376301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408929238145769</v>
      </c>
      <c r="D391" s="11" t="n">
        <f aca="false">ABS(D164)</f>
        <v>0.185859445894623</v>
      </c>
      <c r="E391" s="11" t="n">
        <f aca="false">ABS(E164)</f>
        <v>0.304702181230011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70874926600117</v>
      </c>
      <c r="D392" s="11" t="n">
        <f aca="false">ABS(D165)</f>
        <v>1.68421248765582</v>
      </c>
      <c r="E392" s="11" t="n">
        <f aca="false">ABS(E165)</f>
        <v>1.69712378833625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42356198626867</v>
      </c>
      <c r="D393" s="11" t="n">
        <f aca="false">ABS(D166)</f>
        <v>1.02227221161025</v>
      </c>
      <c r="E393" s="11" t="n">
        <f aca="false">ABS(E166)</f>
        <v>1.23401604807093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40011555683952</v>
      </c>
      <c r="D394" s="11" t="n">
        <f aca="false">ABS(D167)</f>
        <v>0.330956299140611</v>
      </c>
      <c r="E394" s="11" t="n">
        <f aca="false">ABS(E167)</f>
        <v>0.367573251756609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102504729901449</v>
      </c>
      <c r="D395" s="11" t="n">
        <f aca="false">ABS(D168)</f>
        <v>0.147802162646363</v>
      </c>
      <c r="E395" s="11" t="n">
        <f aca="false">ABS(E168)</f>
        <v>0.0148490348127375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85391734952545</v>
      </c>
      <c r="D396" s="11" t="n">
        <f aca="false">ABS(D169)</f>
        <v>0.321641030237169</v>
      </c>
      <c r="E396" s="11" t="n">
        <f aca="false">ABS(E169)</f>
        <v>0.462156941776286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826272963677544</v>
      </c>
      <c r="D397" s="11" t="n">
        <f aca="false">ABS(D170)</f>
        <v>0.75294862956269</v>
      </c>
      <c r="E397" s="11" t="n">
        <f aca="false">ABS(E170)</f>
        <v>0.791532037360735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32877937002543</v>
      </c>
      <c r="D398" s="11" t="n">
        <f aca="false">ABS(D171)</f>
        <v>1.21270592341928</v>
      </c>
      <c r="E398" s="11" t="n">
        <f aca="false">ABS(E171)</f>
        <v>1.273953028249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38069</v>
      </c>
      <c r="D405" s="6" t="n">
        <f aca="false">D7</f>
        <v>124950</v>
      </c>
      <c r="E405" s="6" t="n">
        <f aca="false">E7</f>
        <v>26301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382</v>
      </c>
      <c r="D407" s="6" t="n">
        <f aca="false">IF(D9=0,NA(),D9)</f>
        <v>2966</v>
      </c>
      <c r="E407" s="6" t="n">
        <f aca="false">IF(ISNA(C407),NA(),C407+D407)</f>
        <v>6348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422</v>
      </c>
      <c r="D408" s="6" t="n">
        <f aca="false">IF(D10=0,NA(),D10)</f>
        <v>3973</v>
      </c>
      <c r="E408" s="6" t="n">
        <f aca="false">IF(ISNA(C408),NA(),C408+D408)</f>
        <v>8395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329</v>
      </c>
      <c r="D409" s="6" t="n">
        <f aca="false">IF(D11=0,NA(),D11)</f>
        <v>3936</v>
      </c>
      <c r="E409" s="6" t="n">
        <f aca="false">IF(ISNA(C409),NA(),C409+D409)</f>
        <v>8265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295</v>
      </c>
      <c r="D410" s="6" t="n">
        <f aca="false">IF(D12=0,NA(),D12)</f>
        <v>3974</v>
      </c>
      <c r="E410" s="6" t="n">
        <f aca="false">IF(ISNA(C410),NA(),C410+D410)</f>
        <v>8269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162</v>
      </c>
      <c r="D411" s="6" t="n">
        <f aca="false">IF(D13=0,NA(),D13)</f>
        <v>3687</v>
      </c>
      <c r="E411" s="6" t="n">
        <f aca="false">IF(ISNA(C411),NA(),C411+D411)</f>
        <v>7849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914</v>
      </c>
      <c r="D412" s="6" t="n">
        <f aca="false">IF(D14=0,NA(),D14)</f>
        <v>3733</v>
      </c>
      <c r="E412" s="6" t="n">
        <f aca="false">IF(ISNA(C412),NA(),C412+D412)</f>
        <v>7647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921</v>
      </c>
      <c r="D413" s="6" t="n">
        <f aca="false">IF(D15=0,NA(),D15)</f>
        <v>3611</v>
      </c>
      <c r="E413" s="6" t="n">
        <f aca="false">IF(ISNA(C413),NA(),C413+D413)</f>
        <v>7532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725</v>
      </c>
      <c r="D414" s="6" t="n">
        <f aca="false">IF(D16=0,NA(),D16)</f>
        <v>3476</v>
      </c>
      <c r="E414" s="6" t="n">
        <f aca="false">IF(ISNA(C414),NA(),C414+D414)</f>
        <v>7201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588</v>
      </c>
      <c r="D415" s="6" t="n">
        <f aca="false">IF(D17=0,NA(),D17)</f>
        <v>3434</v>
      </c>
      <c r="E415" s="6" t="n">
        <f aca="false">IF(ISNA(C415),NA(),C415+D415)</f>
        <v>7022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383</v>
      </c>
      <c r="D416" s="6" t="n">
        <f aca="false">IF(D18=0,NA(),D18)</f>
        <v>3188</v>
      </c>
      <c r="E416" s="6" t="n">
        <f aca="false">IF(ISNA(C416),NA(),C416+D416)</f>
        <v>657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468</v>
      </c>
      <c r="D417" s="6" t="n">
        <f aca="false">IF(D19=0,NA(),D19)</f>
        <v>3014</v>
      </c>
      <c r="E417" s="6" t="n">
        <f aca="false">IF(ISNA(C417),NA(),C417+D417)</f>
        <v>6482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320</v>
      </c>
      <c r="D418" s="6" t="n">
        <f aca="false">IF(D20=0,NA(),D20)</f>
        <v>2896</v>
      </c>
      <c r="E418" s="6" t="n">
        <f aca="false">IF(ISNA(C418),NA(),C418+D418)</f>
        <v>6216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389</v>
      </c>
      <c r="D419" s="6" t="n">
        <f aca="false">IF(D21=0,NA(),D21)</f>
        <v>2964</v>
      </c>
      <c r="E419" s="6" t="n">
        <f aca="false">IF(ISNA(C419),NA(),C419+D419)</f>
        <v>6353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988</v>
      </c>
      <c r="D420" s="6" t="n">
        <f aca="false">IF(D22=0,NA(),D22)</f>
        <v>2602</v>
      </c>
      <c r="E420" s="6" t="n">
        <f aca="false">IF(ISNA(C420),NA(),C420+D420)</f>
        <v>5590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979</v>
      </c>
      <c r="D421" s="6" t="n">
        <f aca="false">IF(D23=0,NA(),D23)</f>
        <v>2570</v>
      </c>
      <c r="E421" s="6" t="n">
        <f aca="false">IF(ISNA(C421),NA(),C421+D421)</f>
        <v>5549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911</v>
      </c>
      <c r="D422" s="6" t="n">
        <f aca="false">IF(D24=0,NA(),D24)</f>
        <v>2672</v>
      </c>
      <c r="E422" s="6" t="n">
        <f aca="false">IF(ISNA(C422),NA(),C422+D422)</f>
        <v>5583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741</v>
      </c>
      <c r="D423" s="6" t="n">
        <f aca="false">IF(D25=0,NA(),D25)</f>
        <v>2590</v>
      </c>
      <c r="E423" s="6" t="n">
        <f aca="false">IF(ISNA(C423),NA(),C423+D423)</f>
        <v>5331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806</v>
      </c>
      <c r="D424" s="6" t="n">
        <f aca="false">IF(D26=0,NA(),D26)</f>
        <v>2495</v>
      </c>
      <c r="E424" s="6" t="n">
        <f aca="false">IF(ISNA(C424),NA(),C424+D424)</f>
        <v>5301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862</v>
      </c>
      <c r="D425" s="6" t="n">
        <f aca="false">IF(D27=0,NA(),D27)</f>
        <v>2610</v>
      </c>
      <c r="E425" s="6" t="n">
        <f aca="false">IF(ISNA(C425),NA(),C425+D425)</f>
        <v>5472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740</v>
      </c>
      <c r="D426" s="6" t="n">
        <f aca="false">IF(D28=0,NA(),D28)</f>
        <v>2442</v>
      </c>
      <c r="E426" s="6" t="n">
        <f aca="false">IF(ISNA(C426),NA(),C426+D426)</f>
        <v>5182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565</v>
      </c>
      <c r="D427" s="6" t="n">
        <f aca="false">IF(D29=0,NA(),D29)</f>
        <v>2315</v>
      </c>
      <c r="E427" s="6" t="n">
        <f aca="false">IF(ISNA(C427),NA(),C427+D427)</f>
        <v>4880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210</v>
      </c>
      <c r="D428" s="6" t="n">
        <f aca="false">IF(D30=0,NA(),D30)</f>
        <v>2073</v>
      </c>
      <c r="E428" s="6" t="n">
        <f aca="false">IF(ISNA(C428),NA(),C428+D428)</f>
        <v>4283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190</v>
      </c>
      <c r="D429" s="6" t="n">
        <f aca="false">IF(D31=0,NA(),D31)</f>
        <v>2163</v>
      </c>
      <c r="E429" s="6" t="n">
        <f aca="false">IF(ISNA(C429),NA(),C429+D429)</f>
        <v>4353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985</v>
      </c>
      <c r="D430" s="6" t="n">
        <f aca="false">IF(D32=0,NA(),D32)</f>
        <v>2055</v>
      </c>
      <c r="E430" s="6" t="n">
        <f aca="false">IF(ISNA(C430),NA(),C430+D430)</f>
        <v>4040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258</v>
      </c>
      <c r="D431" s="6" t="n">
        <f aca="false">IF(D33=0,NA(),D33)</f>
        <v>2347</v>
      </c>
      <c r="E431" s="6" t="n">
        <f aca="false">IF(ISNA(C431),NA(),C431+D431)</f>
        <v>4605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465</v>
      </c>
      <c r="D432" s="6" t="n">
        <f aca="false">IF(D34=0,NA(),D34)</f>
        <v>2534</v>
      </c>
      <c r="E432" s="6" t="n">
        <f aca="false">IF(ISNA(C432),NA(),C432+D432)</f>
        <v>4999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325</v>
      </c>
      <c r="D433" s="6" t="n">
        <f aca="false">IF(D35=0,NA(),D35)</f>
        <v>2326</v>
      </c>
      <c r="E433" s="6" t="n">
        <f aca="false">IF(ISNA(C433),NA(),C433+D433)</f>
        <v>4651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331</v>
      </c>
      <c r="D434" s="6" t="n">
        <f aca="false">IF(D36=0,NA(),D36)</f>
        <v>2329</v>
      </c>
      <c r="E434" s="6" t="n">
        <f aca="false">IF(ISNA(C434),NA(),C434+D434)</f>
        <v>4660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2495</v>
      </c>
      <c r="D435" s="6" t="n">
        <f aca="false">IF(D37=0,NA(),D37)</f>
        <v>2370</v>
      </c>
      <c r="E435" s="6" t="n">
        <f aca="false">IF(ISNA(C435),NA(),C435+D435)</f>
        <v>4865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514</v>
      </c>
      <c r="D436" s="6" t="n">
        <f aca="false">IF(D38=0,NA(),D38)</f>
        <v>2310</v>
      </c>
      <c r="E436" s="6" t="n">
        <f aca="false">IF(ISNA(C436),NA(),C436+D436)</f>
        <v>482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2365</v>
      </c>
      <c r="D437" s="6" t="n">
        <f aca="false">IF(D39=0,NA(),D39)</f>
        <v>2279</v>
      </c>
      <c r="E437" s="6" t="n">
        <f aca="false">IF(ISNA(C437),NA(),C437+D437)</f>
        <v>4644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980</v>
      </c>
      <c r="D438" s="6" t="n">
        <f aca="false">IF(D40=0,NA(),D40)</f>
        <v>1830</v>
      </c>
      <c r="E438" s="6" t="n">
        <f aca="false">IF(ISNA(C438),NA(),C438+D438)</f>
        <v>3810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223</v>
      </c>
      <c r="D439" s="6" t="n">
        <f aca="false">IF(D41=0,NA(),D41)</f>
        <v>2017</v>
      </c>
      <c r="E439" s="6" t="n">
        <f aca="false">IF(ISNA(C439),NA(),C439+D439)</f>
        <v>4240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707</v>
      </c>
      <c r="D440" s="6" t="n">
        <f aca="false">IF(D42=0,NA(),D42)</f>
        <v>1518</v>
      </c>
      <c r="E440" s="6" t="n">
        <f aca="false">IF(ISNA(C440),NA(),C440+D440)</f>
        <v>3225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849</v>
      </c>
      <c r="D441" s="6" t="n">
        <f aca="false">IF(D43=0,NA(),D43)</f>
        <v>1673</v>
      </c>
      <c r="E441" s="6" t="n">
        <f aca="false">IF(ISNA(C441),NA(),C441+D441)</f>
        <v>3522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2236</v>
      </c>
      <c r="D442" s="6" t="n">
        <f aca="false">IF(D44=0,NA(),D44)</f>
        <v>1913</v>
      </c>
      <c r="E442" s="6" t="n">
        <f aca="false">IF(ISNA(C442),NA(),C442+D442)</f>
        <v>4149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014</v>
      </c>
      <c r="D443" s="6" t="n">
        <f aca="false">IF(D45=0,NA(),D45)</f>
        <v>1888</v>
      </c>
      <c r="E443" s="6" t="n">
        <f aca="false">IF(ISNA(C443),NA(),C443+D443)</f>
        <v>3902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710</v>
      </c>
      <c r="D444" s="6" t="n">
        <f aca="false">IF(D46=0,NA(),D46)</f>
        <v>1608</v>
      </c>
      <c r="E444" s="6" t="n">
        <f aca="false">IF(ISNA(C444),NA(),C444+D444)</f>
        <v>3318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880</v>
      </c>
      <c r="D445" s="6" t="n">
        <f aca="false">IF(D47=0,NA(),D47)</f>
        <v>1675</v>
      </c>
      <c r="E445" s="6" t="n">
        <f aca="false">IF(ISNA(C445),NA(),C445+D445)</f>
        <v>3555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856</v>
      </c>
      <c r="D446" s="6" t="n">
        <f aca="false">IF(D48=0,NA(),D48)</f>
        <v>1779</v>
      </c>
      <c r="E446" s="6" t="n">
        <f aca="false">IF(ISNA(C446),NA(),C446+D446)</f>
        <v>3635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813</v>
      </c>
      <c r="D447" s="6" t="n">
        <f aca="false">IF(D55=0,NA(),D55)</f>
        <v>1583</v>
      </c>
      <c r="E447" s="6" t="n">
        <f aca="false">IF(ISNA(C447),NA(),C447+D447)</f>
        <v>3396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511</v>
      </c>
      <c r="D448" s="6" t="n">
        <f aca="false">IF(D56=0,NA(),D56)</f>
        <v>1166</v>
      </c>
      <c r="E448" s="6" t="n">
        <f aca="false">IF(ISNA(C448),NA(),C448+D448)</f>
        <v>2677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741</v>
      </c>
      <c r="D449" s="6" t="n">
        <f aca="false">IF(D57=0,NA(),D57)</f>
        <v>1363</v>
      </c>
      <c r="E449" s="6" t="n">
        <f aca="false">IF(ISNA(C449),NA(),C449+D449)</f>
        <v>3104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173</v>
      </c>
      <c r="D450" s="6" t="n">
        <f aca="false">IF(D58=0,NA(),D58)</f>
        <v>1064</v>
      </c>
      <c r="E450" s="6" t="n">
        <f aca="false">IF(ISNA(C450),NA(),C450+D450)</f>
        <v>2237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959</v>
      </c>
      <c r="D451" s="6" t="n">
        <f aca="false">IF(D59=0,NA(),D59)</f>
        <v>960</v>
      </c>
      <c r="E451" s="6" t="n">
        <f aca="false">IF(ISNA(C451),NA(),C451+D451)</f>
        <v>1919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299</v>
      </c>
      <c r="D452" s="6" t="n">
        <f aca="false">IF(D60=0,NA(),D60)</f>
        <v>1113</v>
      </c>
      <c r="E452" s="6" t="n">
        <f aca="false">IF(ISNA(C452),NA(),C452+D452)</f>
        <v>2412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189</v>
      </c>
      <c r="D453" s="6" t="n">
        <f aca="false">IF(D61=0,NA(),D61)</f>
        <v>1004</v>
      </c>
      <c r="E453" s="6" t="n">
        <f aca="false">IF(ISNA(C453),NA(),C453+D453)</f>
        <v>2193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152</v>
      </c>
      <c r="D454" s="6" t="n">
        <f aca="false">IF(D62=0,NA(),D62)</f>
        <v>937</v>
      </c>
      <c r="E454" s="6" t="n">
        <f aca="false">IF(ISNA(C454),NA(),C454+D454)</f>
        <v>2089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225</v>
      </c>
      <c r="D455" s="6" t="n">
        <f aca="false">IF(D63=0,NA(),D63)</f>
        <v>1032</v>
      </c>
      <c r="E455" s="6" t="n">
        <f aca="false">IF(ISNA(C455),NA(),C455+D455)</f>
        <v>2257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204</v>
      </c>
      <c r="D456" s="6" t="n">
        <f aca="false">IF(D64=0,NA(),D64)</f>
        <v>962</v>
      </c>
      <c r="E456" s="6" t="n">
        <f aca="false">IF(ISNA(C456),NA(),C456+D456)</f>
        <v>2166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154</v>
      </c>
      <c r="D457" s="6" t="n">
        <f aca="false">IF(D65=0,NA(),D65)</f>
        <v>924</v>
      </c>
      <c r="E457" s="6" t="n">
        <f aca="false">IF(ISNA(C457),NA(),C457+D457)</f>
        <v>2078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938</v>
      </c>
      <c r="D458" s="6" t="n">
        <f aca="false">IF(D66=0,NA(),D66)</f>
        <v>712</v>
      </c>
      <c r="E458" s="6" t="n">
        <f aca="false">IF(ISNA(C458),NA(),C458+D458)</f>
        <v>1650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844</v>
      </c>
      <c r="D459" s="6" t="n">
        <f aca="false">IF(D67=0,NA(),D67)</f>
        <v>693</v>
      </c>
      <c r="E459" s="6" t="n">
        <f aca="false">IF(ISNA(C459),NA(),C459+D459)</f>
        <v>1537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662</v>
      </c>
      <c r="D460" s="6" t="n">
        <f aca="false">IF(D68=0,NA(),D68)</f>
        <v>493</v>
      </c>
      <c r="E460" s="6" t="n">
        <f aca="false">IF(ISNA(C460),NA(),C460+D460)</f>
        <v>1155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600</v>
      </c>
      <c r="D461" s="6" t="n">
        <f aca="false">IF(D69=0,NA(),D69)</f>
        <v>499</v>
      </c>
      <c r="E461" s="6" t="n">
        <f aca="false">IF(ISNA(C461),NA(),C461+D461)</f>
        <v>1099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605</v>
      </c>
      <c r="D462" s="6" t="n">
        <f aca="false">IF(D70=0,NA(),D70)</f>
        <v>469</v>
      </c>
      <c r="E462" s="6" t="n">
        <f aca="false">IF(ISNA(C462),NA(),C462+D462)</f>
        <v>1074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591</v>
      </c>
      <c r="D463" s="6" t="n">
        <f aca="false">IF(D71=0,NA(),D71)</f>
        <v>464</v>
      </c>
      <c r="E463" s="6" t="n">
        <f aca="false">IF(ISNA(C463),NA(),C463+D463)</f>
        <v>1055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510</v>
      </c>
      <c r="D464" s="6" t="n">
        <f aca="false">IF(D72=0,NA(),D72)</f>
        <v>407</v>
      </c>
      <c r="E464" s="6" t="n">
        <f aca="false">IF(ISNA(C464),NA(),C464+D464)</f>
        <v>917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578</v>
      </c>
      <c r="D465" s="6" t="n">
        <f aca="false">IF(D73=0,NA(),D73)</f>
        <v>476</v>
      </c>
      <c r="E465" s="6" t="n">
        <f aca="false">IF(ISNA(C465),NA(),C465+D465)</f>
        <v>1054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593</v>
      </c>
      <c r="D466" s="6" t="n">
        <f aca="false">IF(D74=0,NA(),D74)</f>
        <v>490</v>
      </c>
      <c r="E466" s="6" t="n">
        <f aca="false">IF(ISNA(C466),NA(),C466+D466)</f>
        <v>1083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522</v>
      </c>
      <c r="D467" s="6" t="n">
        <f aca="false">IF(D75=0,NA(),D75)</f>
        <v>468</v>
      </c>
      <c r="E467" s="6" t="n">
        <f aca="false">IF(ISNA(C467),NA(),C467+D467)</f>
        <v>990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479</v>
      </c>
      <c r="D468" s="6" t="n">
        <f aca="false">IF(D76=0,NA(),D76)</f>
        <v>395</v>
      </c>
      <c r="E468" s="6" t="n">
        <f aca="false">IF(ISNA(C468),NA(),C468+D468)</f>
        <v>874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334</v>
      </c>
      <c r="D469" s="6" t="n">
        <f aca="false">IF(D77=0,NA(),D77)</f>
        <v>330</v>
      </c>
      <c r="E469" s="6" t="n">
        <f aca="false">IF(ISNA(C469),NA(),C469+D469)</f>
        <v>664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347</v>
      </c>
      <c r="D470" s="6" t="n">
        <f aca="false">IF(D78=0,NA(),D78)</f>
        <v>306</v>
      </c>
      <c r="E470" s="6" t="n">
        <f aca="false">IF(ISNA(C470),NA(),C470+D470)</f>
        <v>653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342</v>
      </c>
      <c r="D471" s="6" t="n">
        <f aca="false">IF(D79=0,NA(),D79)</f>
        <v>280</v>
      </c>
      <c r="E471" s="6" t="n">
        <f aca="false">IF(ISNA(C471),NA(),C471+D471)</f>
        <v>622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309</v>
      </c>
      <c r="D472" s="6" t="n">
        <f aca="false">IF(D80=0,NA(),D80)</f>
        <v>272</v>
      </c>
      <c r="E472" s="6" t="n">
        <f aca="false">IF(ISNA(C472),NA(),C472+D472)</f>
        <v>581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49</v>
      </c>
      <c r="D473" s="6" t="n">
        <f aca="false">IF(D81=0,NA(),D81)</f>
        <v>194</v>
      </c>
      <c r="E473" s="6" t="n">
        <f aca="false">IF(ISNA(C473),NA(),C473+D473)</f>
        <v>443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08</v>
      </c>
      <c r="D474" s="6" t="n">
        <f aca="false">IF(D82=0,NA(),D82)</f>
        <v>177</v>
      </c>
      <c r="E474" s="6" t="n">
        <f aca="false">IF(ISNA(C474),NA(),C474+D474)</f>
        <v>385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275</v>
      </c>
      <c r="D475" s="6" t="n">
        <f aca="false">IF(D83=0,NA(),D83)</f>
        <v>218</v>
      </c>
      <c r="E475" s="6" t="n">
        <f aca="false">IF(ISNA(C475),NA(),C475+D475)</f>
        <v>493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359</v>
      </c>
      <c r="D476" s="6" t="n">
        <f aca="false">IF(D84=0,NA(),D84)</f>
        <v>241</v>
      </c>
      <c r="E476" s="6" t="n">
        <f aca="false">IF(ISNA(C476),NA(),C476+D476)</f>
        <v>600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19</v>
      </c>
      <c r="D477" s="6" t="n">
        <f aca="false">IF(D85=0,NA(),D85)</f>
        <v>193</v>
      </c>
      <c r="E477" s="6" t="n">
        <f aca="false">IF(ISNA(C477),NA(),C477+D477)</f>
        <v>412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05</v>
      </c>
      <c r="D478" s="6" t="n">
        <f aca="false">IF(D86=0,NA(),D86)</f>
        <v>163</v>
      </c>
      <c r="E478" s="6" t="n">
        <f aca="false">IF(ISNA(C478),NA(),C478+D478)</f>
        <v>368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55</v>
      </c>
      <c r="D479" s="6" t="n">
        <f aca="false">IF(D87=0,NA(),D87)</f>
        <v>143</v>
      </c>
      <c r="E479" s="6" t="n">
        <f aca="false">IF(ISNA(C479),NA(),C479+D479)</f>
        <v>298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21</v>
      </c>
      <c r="D480" s="6" t="n">
        <f aca="false">IF(D88=0,NA(),D88)</f>
        <v>109</v>
      </c>
      <c r="E480" s="6" t="n">
        <f aca="false">IF(ISNA(C480),NA(),C480+D480)</f>
        <v>230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23</v>
      </c>
      <c r="D481" s="6" t="n">
        <f aca="false">IF(D89=0,NA(),D89)</f>
        <v>88</v>
      </c>
      <c r="E481" s="6" t="n">
        <f aca="false">IF(ISNA(C481),NA(),C481+D481)</f>
        <v>211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57</v>
      </c>
      <c r="D482" s="6" t="n">
        <f aca="false">IF(D90=0,NA(),D90)</f>
        <v>102</v>
      </c>
      <c r="E482" s="6" t="n">
        <f aca="false">IF(ISNA(C482),NA(),C482+D482)</f>
        <v>259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04</v>
      </c>
      <c r="D483" s="6" t="n">
        <f aca="false">IF(D91=0,NA(),D91)</f>
        <v>90</v>
      </c>
      <c r="E483" s="6" t="n">
        <f aca="false">IF(ISNA(C483),NA(),C483+D483)</f>
        <v>194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91</v>
      </c>
      <c r="D484" s="6" t="n">
        <f aca="false">IF(D92=0,NA(),D92)</f>
        <v>52</v>
      </c>
      <c r="E484" s="6" t="n">
        <f aca="false">IF(ISNA(C484),NA(),C484+D484)</f>
        <v>143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07</v>
      </c>
      <c r="D485" s="6" t="n">
        <f aca="false">IF(D93=0,NA(),D93)</f>
        <v>64</v>
      </c>
      <c r="E485" s="6" t="n">
        <f aca="false">IF(ISNA(C485),NA(),C485+D485)</f>
        <v>171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94</v>
      </c>
      <c r="D486" s="6" t="n">
        <f aca="false">IF(D94=0,NA(),D94)</f>
        <v>68</v>
      </c>
      <c r="E486" s="6" t="n">
        <f aca="false">IF(ISNA(C486),NA(),C486+D486)</f>
        <v>162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83</v>
      </c>
      <c r="D487" s="6" t="n">
        <f aca="false">IF(D101=0,NA(),D101)</f>
        <v>77</v>
      </c>
      <c r="E487" s="6" t="n">
        <f aca="false">IF(ISNA(C487),NA(),C487+D487)</f>
        <v>160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96</v>
      </c>
      <c r="D488" s="6" t="n">
        <f aca="false">IF(D102=0,NA(),D102)</f>
        <v>48</v>
      </c>
      <c r="E488" s="6" t="n">
        <f aca="false">IF(ISNA(C488),NA(),C488+D488)</f>
        <v>144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38</v>
      </c>
      <c r="D489" s="6" t="n">
        <f aca="false">IF(D103=0,NA(),D103)</f>
        <v>29</v>
      </c>
      <c r="E489" s="6" t="n">
        <f aca="false">IF(ISNA(C489),NA(),C489+D489)</f>
        <v>67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1</v>
      </c>
      <c r="D490" s="6" t="n">
        <f aca="false">IF(D104=0,NA(),D104)</f>
        <v>15</v>
      </c>
      <c r="E490" s="6" t="n">
        <f aca="false">IF(ISNA(C490),NA(),C490+D490)</f>
        <v>36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22</v>
      </c>
      <c r="D491" s="6" t="n">
        <f aca="false">IF(D105=0,NA(),D105)</f>
        <v>25</v>
      </c>
      <c r="E491" s="6" t="n">
        <f aca="false">IF(ISNA(C491),NA(),C491+D491)</f>
        <v>47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28</v>
      </c>
      <c r="D492" s="6" t="n">
        <f aca="false">IF(D106=0,NA(),D106)</f>
        <v>17</v>
      </c>
      <c r="E492" s="6" t="n">
        <f aca="false">IF(ISNA(C492),NA(),C492+D492)</f>
        <v>45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15</v>
      </c>
      <c r="D493" s="6" t="n">
        <f aca="false">IF(D107=0,NA(),D107)</f>
        <v>24</v>
      </c>
      <c r="E493" s="6" t="n">
        <f aca="false">IF(ISNA(C493),NA(),C493+D493)</f>
        <v>39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16</v>
      </c>
      <c r="D494" s="6" t="n">
        <f aca="false">IF(D108=0,NA(),D108)</f>
        <v>25</v>
      </c>
      <c r="E494" s="6" t="n">
        <f aca="false">IF(ISNA(C494),NA(),C494+D494)</f>
        <v>41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32</v>
      </c>
      <c r="D495" s="6" t="n">
        <f aca="false">IF(D109=0,NA(),D109)</f>
        <v>20</v>
      </c>
      <c r="E495" s="6" t="n">
        <f aca="false">IF(ISNA(C495),NA(),C495+D495)</f>
        <v>5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4</v>
      </c>
      <c r="D496" s="6" t="n">
        <f aca="false">IF(D110=0,NA(),D110)</f>
        <v>19</v>
      </c>
      <c r="E496" s="6" t="n">
        <f aca="false">IF(ISNA(C496),NA(),C496+D496)</f>
        <v>43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7</v>
      </c>
      <c r="D497" s="6" t="n">
        <f aca="false">IF(D111=0,NA(),D111)</f>
        <v>12</v>
      </c>
      <c r="E497" s="6" t="n">
        <f aca="false">IF(ISNA(C497),NA(),C497+D497)</f>
        <v>19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8</v>
      </c>
      <c r="D498" s="6" t="n">
        <f aca="false">IF(D112=0,NA(),D112)</f>
        <v>13</v>
      </c>
      <c r="E498" s="6" t="n">
        <f aca="false">IF(ISNA(C498),NA(),C498+D498)</f>
        <v>31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7</v>
      </c>
      <c r="D499" s="6" t="n">
        <f aca="false">IF(D113=0,NA(),D113)</f>
        <v>4</v>
      </c>
      <c r="E499" s="6" t="n">
        <f aca="false">IF(ISNA(C499),NA(),C499+D499)</f>
        <v>11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3</v>
      </c>
      <c r="D500" s="6" t="n">
        <f aca="false">IF(D114=0,NA(),D114)</f>
        <v>5</v>
      </c>
      <c r="E500" s="6" t="n">
        <f aca="false">IF(ISNA(C500),NA(),C500+D500)</f>
        <v>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5</v>
      </c>
      <c r="D501" s="6" t="n">
        <f aca="false">IF(D115=0,NA(),D115)</f>
        <v>3</v>
      </c>
      <c r="E501" s="6" t="n">
        <f aca="false">IF(ISNA(C501),NA(),C501+D501)</f>
        <v>8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4</v>
      </c>
      <c r="D502" s="6" t="e">
        <f aca="false">IF(D116=0,NA(),D116)</f>
        <v>#N/A</v>
      </c>
      <c r="E502" s="6" t="e">
        <f aca="false">IF(ISNA(C502),NA(),C502+D502)</f>
        <v>#N/A</v>
      </c>
      <c r="F502" s="1" t="n">
        <f aca="false">IF(ISNA(E502),0,1)</f>
        <v>0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5</v>
      </c>
      <c r="D503" s="6" t="n">
        <f aca="false">IF(D117=0,NA(),D117)</f>
        <v>8</v>
      </c>
      <c r="E503" s="6" t="n">
        <f aca="false">IF(ISNA(C503),NA(),C503+D503)</f>
        <v>13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8</v>
      </c>
      <c r="D504" s="6" t="n">
        <f aca="false">IF(D118=0,NA(),D118)</f>
        <v>5</v>
      </c>
      <c r="E504" s="6" t="n">
        <f aca="false">IF(ISNA(C504),NA(),C504+D504)</f>
        <v>13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3</v>
      </c>
      <c r="D505" s="6" t="n">
        <f aca="false">IF(D119=0,NA(),D119)</f>
        <v>2</v>
      </c>
      <c r="E505" s="6" t="n">
        <f aca="false">IF(ISNA(C505),NA(),C505+D505)</f>
        <v>15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24:24Z</dcterms:modified>
  <cp:revision>0</cp:revision>
  <dc:subject/>
  <dc:title/>
</cp:coreProperties>
</file>