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externalReferences>
    <externalReference r:id="rId8"/>
  </externalReference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A:$B,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[1]Sheet1!$A$1:$B$1048576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[1]Sheet1!$A$1:$B$104857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1.01851228542578</c:v>
                </c:pt>
                <c:pt idx="1">
                  <c:v>-0.052790877736328</c:v>
                </c:pt>
                <c:pt idx="2">
                  <c:v>0.470371733529628</c:v>
                </c:pt>
                <c:pt idx="3">
                  <c:v>-1.34068873286526</c:v>
                </c:pt>
                <c:pt idx="4">
                  <c:v>-1.65442029545982</c:v>
                </c:pt>
                <c:pt idx="5">
                  <c:v>0.357455402221474</c:v>
                </c:pt>
                <c:pt idx="6">
                  <c:v>0.42725417047934</c:v>
                </c:pt>
                <c:pt idx="7">
                  <c:v>-0.246595509753405</c:v>
                </c:pt>
                <c:pt idx="8">
                  <c:v>0.399098530158376</c:v>
                </c:pt>
                <c:pt idx="9">
                  <c:v>0.82321396344136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0.241888902976768</c:v>
                </c:pt>
                <c:pt idx="1">
                  <c:v>0.168235381308827</c:v>
                </c:pt>
                <c:pt idx="2">
                  <c:v>0.637238115991657</c:v>
                </c:pt>
                <c:pt idx="3">
                  <c:v>-1.31711841698444</c:v>
                </c:pt>
                <c:pt idx="4">
                  <c:v>-1.37560451370231</c:v>
                </c:pt>
                <c:pt idx="5">
                  <c:v>0.742008649958441</c:v>
                </c:pt>
                <c:pt idx="6">
                  <c:v>0.0481731268064927</c:v>
                </c:pt>
                <c:pt idx="7">
                  <c:v>-0.284220029262523</c:v>
                </c:pt>
                <c:pt idx="8">
                  <c:v>0.57147274038957</c:v>
                </c:pt>
                <c:pt idx="9">
                  <c:v>0.709296077377754</c:v>
                </c:pt>
              </c:numCache>
            </c:numRef>
          </c:val>
        </c:ser>
        <c:gapWidth val="150"/>
        <c:overlap val="0"/>
        <c:axId val="58441656"/>
        <c:axId val="60141102"/>
      </c:barChart>
      <c:catAx>
        <c:axId val="5844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102"/>
        <c:crossesAt val="0"/>
        <c:auto val="1"/>
        <c:lblAlgn val="ctr"/>
        <c:lblOffset val="100"/>
        <c:noMultiLvlLbl val="0"/>
      </c:catAx>
      <c:valAx>
        <c:axId val="601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6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3978150812683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0.885596396010575</c:v>
                </c:pt>
                <c:pt idx="1">
                  <c:v>-0.07255746534784</c:v>
                </c:pt>
                <c:pt idx="2">
                  <c:v>0.0498266362490831</c:v>
                </c:pt>
                <c:pt idx="3">
                  <c:v>-1.21931132176477</c:v>
                </c:pt>
                <c:pt idx="4">
                  <c:v>-1.1448596206587</c:v>
                </c:pt>
                <c:pt idx="5">
                  <c:v>0.35109247988404</c:v>
                </c:pt>
                <c:pt idx="6">
                  <c:v>0.447121997018638</c:v>
                </c:pt>
                <c:pt idx="7">
                  <c:v>-0.185552746230059</c:v>
                </c:pt>
                <c:pt idx="8">
                  <c:v>0.486818589865015</c:v>
                </c:pt>
                <c:pt idx="9">
                  <c:v>0.40182505497401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0.2883398125567</c:v>
                </c:pt>
                <c:pt idx="1">
                  <c:v>0.0434286187353621</c:v>
                </c:pt>
                <c:pt idx="2">
                  <c:v>0.350429974370561</c:v>
                </c:pt>
                <c:pt idx="3">
                  <c:v>-1.1431833625962</c:v>
                </c:pt>
                <c:pt idx="4">
                  <c:v>-1.07712632933312</c:v>
                </c:pt>
                <c:pt idx="5">
                  <c:v>0.67778310526697</c:v>
                </c:pt>
                <c:pt idx="6">
                  <c:v>0.330940562467877</c:v>
                </c:pt>
                <c:pt idx="7">
                  <c:v>-0.427766720363158</c:v>
                </c:pt>
                <c:pt idx="8">
                  <c:v>0.598445676282593</c:v>
                </c:pt>
                <c:pt idx="9">
                  <c:v>0.358708662612409</c:v>
                </c:pt>
              </c:numCache>
            </c:numRef>
          </c:val>
        </c:ser>
        <c:gapWidth val="150"/>
        <c:overlap val="0"/>
        <c:axId val="28277419"/>
        <c:axId val="24036937"/>
      </c:barChart>
      <c:catAx>
        <c:axId val="28277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937"/>
        <c:crossesAt val="0"/>
        <c:auto val="1"/>
        <c:lblAlgn val="ctr"/>
        <c:lblOffset val="100"/>
        <c:noMultiLvlLbl val="0"/>
      </c:catAx>
      <c:valAx>
        <c:axId val="240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3354364556611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892047424253"/>
          <c:w val="0.935523326926437"/>
          <c:h val="0.62310198987727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622</c:v>
                </c:pt>
                <c:pt idx="1">
                  <c:v>3462</c:v>
                </c:pt>
                <c:pt idx="2">
                  <c:v>3255</c:v>
                </c:pt>
                <c:pt idx="3">
                  <c:v>3264</c:v>
                </c:pt>
                <c:pt idx="4">
                  <c:v>3199</c:v>
                </c:pt>
                <c:pt idx="5">
                  <c:v>3135</c:v>
                </c:pt>
                <c:pt idx="6">
                  <c:v>2949</c:v>
                </c:pt>
                <c:pt idx="7">
                  <c:v>2880</c:v>
                </c:pt>
                <c:pt idx="8">
                  <c:v>2972</c:v>
                </c:pt>
                <c:pt idx="9">
                  <c:v>2660</c:v>
                </c:pt>
                <c:pt idx="10">
                  <c:v>2737</c:v>
                </c:pt>
                <c:pt idx="11">
                  <c:v>2845</c:v>
                </c:pt>
                <c:pt idx="12">
                  <c:v>2621</c:v>
                </c:pt>
                <c:pt idx="13">
                  <c:v>2422</c:v>
                </c:pt>
                <c:pt idx="14">
                  <c:v>2466</c:v>
                </c:pt>
                <c:pt idx="15">
                  <c:v>2517</c:v>
                </c:pt>
                <c:pt idx="16">
                  <c:v>2535</c:v>
                </c:pt>
                <c:pt idx="17">
                  <c:v>2283</c:v>
                </c:pt>
                <c:pt idx="18">
                  <c:v>2344</c:v>
                </c:pt>
                <c:pt idx="19">
                  <c:v>2046</c:v>
                </c:pt>
                <c:pt idx="20">
                  <c:v>2175</c:v>
                </c:pt>
                <c:pt idx="21">
                  <c:v>1876</c:v>
                </c:pt>
                <c:pt idx="22">
                  <c:v>1735</c:v>
                </c:pt>
                <c:pt idx="23">
                  <c:v>1620</c:v>
                </c:pt>
                <c:pt idx="24">
                  <c:v>1719</c:v>
                </c:pt>
                <c:pt idx="25">
                  <c:v>1741</c:v>
                </c:pt>
                <c:pt idx="26">
                  <c:v>1649</c:v>
                </c:pt>
                <c:pt idx="27">
                  <c:v>1569</c:v>
                </c:pt>
                <c:pt idx="28">
                  <c:v>1532</c:v>
                </c:pt>
                <c:pt idx="29">
                  <c:v>1571</c:v>
                </c:pt>
                <c:pt idx="30">
                  <c:v>1608</c:v>
                </c:pt>
                <c:pt idx="31">
                  <c:v>1354</c:v>
                </c:pt>
                <c:pt idx="32">
                  <c:v>1422</c:v>
                </c:pt>
                <c:pt idx="33">
                  <c:v>1096</c:v>
                </c:pt>
                <c:pt idx="34">
                  <c:v>1091</c:v>
                </c:pt>
                <c:pt idx="35">
                  <c:v>1446</c:v>
                </c:pt>
                <c:pt idx="36">
                  <c:v>1495</c:v>
                </c:pt>
                <c:pt idx="37">
                  <c:v>1158</c:v>
                </c:pt>
                <c:pt idx="38">
                  <c:v>1343</c:v>
                </c:pt>
                <c:pt idx="39">
                  <c:v>1278</c:v>
                </c:pt>
                <c:pt idx="40">
                  <c:v>1228</c:v>
                </c:pt>
                <c:pt idx="41">
                  <c:v>993</c:v>
                </c:pt>
                <c:pt idx="42">
                  <c:v>1177</c:v>
                </c:pt>
                <c:pt idx="43">
                  <c:v>808</c:v>
                </c:pt>
                <c:pt idx="44">
                  <c:v>686</c:v>
                </c:pt>
                <c:pt idx="45">
                  <c:v>850</c:v>
                </c:pt>
                <c:pt idx="46">
                  <c:v>821</c:v>
                </c:pt>
                <c:pt idx="47">
                  <c:v>807</c:v>
                </c:pt>
                <c:pt idx="48">
                  <c:v>790</c:v>
                </c:pt>
                <c:pt idx="49">
                  <c:v>734</c:v>
                </c:pt>
                <c:pt idx="50">
                  <c:v>797</c:v>
                </c:pt>
                <c:pt idx="51">
                  <c:v>707</c:v>
                </c:pt>
                <c:pt idx="52">
                  <c:v>589</c:v>
                </c:pt>
                <c:pt idx="53">
                  <c:v>498</c:v>
                </c:pt>
                <c:pt idx="54">
                  <c:v>393</c:v>
                </c:pt>
                <c:pt idx="55">
                  <c:v>416</c:v>
                </c:pt>
                <c:pt idx="56">
                  <c:v>371</c:v>
                </c:pt>
                <c:pt idx="57">
                  <c:v>402</c:v>
                </c:pt>
                <c:pt idx="58">
                  <c:v>361</c:v>
                </c:pt>
                <c:pt idx="59">
                  <c:v>407</c:v>
                </c:pt>
                <c:pt idx="60">
                  <c:v>320</c:v>
                </c:pt>
                <c:pt idx="61">
                  <c:v>307</c:v>
                </c:pt>
                <c:pt idx="62">
                  <c:v>256</c:v>
                </c:pt>
                <c:pt idx="63">
                  <c:v>242</c:v>
                </c:pt>
                <c:pt idx="64">
                  <c:v>172</c:v>
                </c:pt>
                <c:pt idx="65">
                  <c:v>219</c:v>
                </c:pt>
                <c:pt idx="66">
                  <c:v>162</c:v>
                </c:pt>
                <c:pt idx="67">
                  <c:v>137</c:v>
                </c:pt>
                <c:pt idx="68">
                  <c:v>173</c:v>
                </c:pt>
                <c:pt idx="69">
                  <c:v>208</c:v>
                </c:pt>
                <c:pt idx="70">
                  <c:v>139</c:v>
                </c:pt>
                <c:pt idx="71">
                  <c:v>172</c:v>
                </c:pt>
                <c:pt idx="72">
                  <c:v>112</c:v>
                </c:pt>
                <c:pt idx="73">
                  <c:v>85</c:v>
                </c:pt>
                <c:pt idx="74">
                  <c:v>71</c:v>
                </c:pt>
                <c:pt idx="75">
                  <c:v>90</c:v>
                </c:pt>
                <c:pt idx="76">
                  <c:v>60</c:v>
                </c:pt>
                <c:pt idx="77">
                  <c:v>48</c:v>
                </c:pt>
                <c:pt idx="78">
                  <c:v>53</c:v>
                </c:pt>
                <c:pt idx="79">
                  <c:v>59</c:v>
                </c:pt>
                <c:pt idx="80">
                  <c:v>68</c:v>
                </c:pt>
                <c:pt idx="81">
                  <c:v>49</c:v>
                </c:pt>
                <c:pt idx="82">
                  <c:v>24</c:v>
                </c:pt>
                <c:pt idx="83">
                  <c:v>13</c:v>
                </c:pt>
                <c:pt idx="84">
                  <c:v>11</c:v>
                </c:pt>
                <c:pt idx="85">
                  <c:v>12</c:v>
                </c:pt>
                <c:pt idx="86">
                  <c:v>10</c:v>
                </c:pt>
                <c:pt idx="87">
                  <c:v>11</c:v>
                </c:pt>
                <c:pt idx="88">
                  <c:v>5</c:v>
                </c:pt>
                <c:pt idx="89">
                  <c:v>12</c:v>
                </c:pt>
                <c:pt idx="90">
                  <c:v>9</c:v>
                </c:pt>
                <c:pt idx="91">
                  <c:v>7</c:v>
                </c:pt>
                <c:pt idx="92">
                  <c:v>2</c:v>
                </c:pt>
                <c:pt idx="93">
                  <c:v>3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399</c:v>
                </c:pt>
                <c:pt idx="1">
                  <c:v>3143</c:v>
                </c:pt>
                <c:pt idx="2">
                  <c:v>3093</c:v>
                </c:pt>
                <c:pt idx="3">
                  <c:v>3015</c:v>
                </c:pt>
                <c:pt idx="4">
                  <c:v>2901</c:v>
                </c:pt>
                <c:pt idx="5">
                  <c:v>3037</c:v>
                </c:pt>
                <c:pt idx="6">
                  <c:v>2893</c:v>
                </c:pt>
                <c:pt idx="7">
                  <c:v>2589</c:v>
                </c:pt>
                <c:pt idx="8">
                  <c:v>2784</c:v>
                </c:pt>
                <c:pt idx="9">
                  <c:v>2527</c:v>
                </c:pt>
                <c:pt idx="10">
                  <c:v>2542</c:v>
                </c:pt>
                <c:pt idx="11">
                  <c:v>2561</c:v>
                </c:pt>
                <c:pt idx="12">
                  <c:v>2504</c:v>
                </c:pt>
                <c:pt idx="13">
                  <c:v>2198</c:v>
                </c:pt>
                <c:pt idx="14">
                  <c:v>2151</c:v>
                </c:pt>
                <c:pt idx="15">
                  <c:v>2280</c:v>
                </c:pt>
                <c:pt idx="16">
                  <c:v>2357</c:v>
                </c:pt>
                <c:pt idx="17">
                  <c:v>2015</c:v>
                </c:pt>
                <c:pt idx="18">
                  <c:v>2180</c:v>
                </c:pt>
                <c:pt idx="19">
                  <c:v>1943</c:v>
                </c:pt>
                <c:pt idx="20">
                  <c:v>2014</c:v>
                </c:pt>
                <c:pt idx="21">
                  <c:v>1804</c:v>
                </c:pt>
                <c:pt idx="22">
                  <c:v>1811</c:v>
                </c:pt>
                <c:pt idx="23">
                  <c:v>1646</c:v>
                </c:pt>
                <c:pt idx="24">
                  <c:v>1688</c:v>
                </c:pt>
                <c:pt idx="25">
                  <c:v>1914</c:v>
                </c:pt>
                <c:pt idx="26">
                  <c:v>1778</c:v>
                </c:pt>
                <c:pt idx="27">
                  <c:v>1578</c:v>
                </c:pt>
                <c:pt idx="28">
                  <c:v>1598</c:v>
                </c:pt>
                <c:pt idx="29">
                  <c:v>1609</c:v>
                </c:pt>
                <c:pt idx="30">
                  <c:v>1448</c:v>
                </c:pt>
                <c:pt idx="31">
                  <c:v>1346</c:v>
                </c:pt>
                <c:pt idx="32">
                  <c:v>1417</c:v>
                </c:pt>
                <c:pt idx="33">
                  <c:v>1070</c:v>
                </c:pt>
                <c:pt idx="34">
                  <c:v>1090</c:v>
                </c:pt>
                <c:pt idx="35">
                  <c:v>1360</c:v>
                </c:pt>
                <c:pt idx="36">
                  <c:v>1197</c:v>
                </c:pt>
                <c:pt idx="37">
                  <c:v>1121</c:v>
                </c:pt>
                <c:pt idx="38">
                  <c:v>1257</c:v>
                </c:pt>
                <c:pt idx="39">
                  <c:v>1128</c:v>
                </c:pt>
                <c:pt idx="40">
                  <c:v>1054</c:v>
                </c:pt>
                <c:pt idx="41">
                  <c:v>956</c:v>
                </c:pt>
                <c:pt idx="42">
                  <c:v>1033</c:v>
                </c:pt>
                <c:pt idx="43">
                  <c:v>780</c:v>
                </c:pt>
                <c:pt idx="44">
                  <c:v>638</c:v>
                </c:pt>
                <c:pt idx="45">
                  <c:v>806</c:v>
                </c:pt>
                <c:pt idx="46">
                  <c:v>761</c:v>
                </c:pt>
                <c:pt idx="47">
                  <c:v>727</c:v>
                </c:pt>
                <c:pt idx="48">
                  <c:v>738</c:v>
                </c:pt>
                <c:pt idx="49">
                  <c:v>708</c:v>
                </c:pt>
                <c:pt idx="50">
                  <c:v>637</c:v>
                </c:pt>
                <c:pt idx="51">
                  <c:v>631</c:v>
                </c:pt>
                <c:pt idx="52">
                  <c:v>556</c:v>
                </c:pt>
                <c:pt idx="53">
                  <c:v>430</c:v>
                </c:pt>
                <c:pt idx="54">
                  <c:v>394</c:v>
                </c:pt>
                <c:pt idx="55">
                  <c:v>433</c:v>
                </c:pt>
                <c:pt idx="56">
                  <c:v>317</c:v>
                </c:pt>
                <c:pt idx="57">
                  <c:v>330</c:v>
                </c:pt>
                <c:pt idx="58">
                  <c:v>339</c:v>
                </c:pt>
                <c:pt idx="59">
                  <c:v>338</c:v>
                </c:pt>
                <c:pt idx="60">
                  <c:v>342</c:v>
                </c:pt>
                <c:pt idx="61">
                  <c:v>340</c:v>
                </c:pt>
                <c:pt idx="62">
                  <c:v>309</c:v>
                </c:pt>
                <c:pt idx="63">
                  <c:v>221</c:v>
                </c:pt>
                <c:pt idx="64">
                  <c:v>215</c:v>
                </c:pt>
                <c:pt idx="65">
                  <c:v>213</c:v>
                </c:pt>
                <c:pt idx="66">
                  <c:v>182</c:v>
                </c:pt>
                <c:pt idx="67">
                  <c:v>129</c:v>
                </c:pt>
                <c:pt idx="68">
                  <c:v>171</c:v>
                </c:pt>
                <c:pt idx="69">
                  <c:v>203</c:v>
                </c:pt>
                <c:pt idx="70">
                  <c:v>154</c:v>
                </c:pt>
                <c:pt idx="71">
                  <c:v>157</c:v>
                </c:pt>
                <c:pt idx="72">
                  <c:v>102</c:v>
                </c:pt>
                <c:pt idx="73">
                  <c:v>92</c:v>
                </c:pt>
                <c:pt idx="74">
                  <c:v>58</c:v>
                </c:pt>
                <c:pt idx="75">
                  <c:v>87</c:v>
                </c:pt>
                <c:pt idx="76">
                  <c:v>87</c:v>
                </c:pt>
                <c:pt idx="77">
                  <c:v>50</c:v>
                </c:pt>
                <c:pt idx="78">
                  <c:v>72</c:v>
                </c:pt>
                <c:pt idx="79">
                  <c:v>69</c:v>
                </c:pt>
                <c:pt idx="80">
                  <c:v>62</c:v>
                </c:pt>
                <c:pt idx="81">
                  <c:v>77</c:v>
                </c:pt>
                <c:pt idx="82">
                  <c:v>22</c:v>
                </c:pt>
                <c:pt idx="83">
                  <c:v>17</c:v>
                </c:pt>
                <c:pt idx="84">
                  <c:v>15</c:v>
                </c:pt>
                <c:pt idx="85">
                  <c:v>10</c:v>
                </c:pt>
                <c:pt idx="86">
                  <c:v>18</c:v>
                </c:pt>
                <c:pt idx="87">
                  <c:v>3</c:v>
                </c:pt>
                <c:pt idx="88">
                  <c:v>8</c:v>
                </c:pt>
                <c:pt idx="89">
                  <c:v>8</c:v>
                </c:pt>
                <c:pt idx="90">
                  <c:v>11</c:v>
                </c:pt>
                <c:pt idx="91">
                  <c:v>10</c:v>
                </c:pt>
                <c:pt idx="92">
                  <c:v>2</c:v>
                </c:pt>
                <c:pt idx="93">
                  <c:v>5</c:v>
                </c:pt>
                <c:pt idx="95">
                  <c:v>7</c:v>
                </c:pt>
                <c:pt idx="96">
                  <c:v>2</c:v>
                </c:pt>
                <c:pt idx="9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0289"/>
        <c:axId val="42169051"/>
      </c:lineChart>
      <c:catAx>
        <c:axId val="47940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051"/>
        <c:crossesAt val="0"/>
        <c:auto val="1"/>
        <c:lblAlgn val="ctr"/>
        <c:lblOffset val="100"/>
        <c:noMultiLvlLbl val="0"/>
      </c:catAx>
      <c:valAx>
        <c:axId val="421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9068670277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399</c:v>
                </c:pt>
                <c:pt idx="1">
                  <c:v>3143</c:v>
                </c:pt>
                <c:pt idx="2">
                  <c:v>3093</c:v>
                </c:pt>
                <c:pt idx="3">
                  <c:v>3015</c:v>
                </c:pt>
                <c:pt idx="4">
                  <c:v>2901</c:v>
                </c:pt>
                <c:pt idx="5">
                  <c:v>3037</c:v>
                </c:pt>
                <c:pt idx="6">
                  <c:v>2893</c:v>
                </c:pt>
                <c:pt idx="7">
                  <c:v>2589</c:v>
                </c:pt>
                <c:pt idx="8">
                  <c:v>2784</c:v>
                </c:pt>
                <c:pt idx="9">
                  <c:v>2527</c:v>
                </c:pt>
                <c:pt idx="10">
                  <c:v>2542</c:v>
                </c:pt>
                <c:pt idx="11">
                  <c:v>2561</c:v>
                </c:pt>
                <c:pt idx="12">
                  <c:v>2504</c:v>
                </c:pt>
                <c:pt idx="13">
                  <c:v>2198</c:v>
                </c:pt>
                <c:pt idx="14">
                  <c:v>2151</c:v>
                </c:pt>
                <c:pt idx="15">
                  <c:v>2280</c:v>
                </c:pt>
                <c:pt idx="16">
                  <c:v>2357</c:v>
                </c:pt>
                <c:pt idx="17">
                  <c:v>2015</c:v>
                </c:pt>
                <c:pt idx="18">
                  <c:v>2180</c:v>
                </c:pt>
                <c:pt idx="19">
                  <c:v>1943</c:v>
                </c:pt>
                <c:pt idx="20">
                  <c:v>2014</c:v>
                </c:pt>
                <c:pt idx="21">
                  <c:v>1804</c:v>
                </c:pt>
                <c:pt idx="22">
                  <c:v>1811</c:v>
                </c:pt>
                <c:pt idx="23">
                  <c:v>1646</c:v>
                </c:pt>
                <c:pt idx="24">
                  <c:v>1688</c:v>
                </c:pt>
                <c:pt idx="25">
                  <c:v>1914</c:v>
                </c:pt>
                <c:pt idx="26">
                  <c:v>1778</c:v>
                </c:pt>
                <c:pt idx="27">
                  <c:v>1578</c:v>
                </c:pt>
                <c:pt idx="28">
                  <c:v>1598</c:v>
                </c:pt>
                <c:pt idx="29">
                  <c:v>1609</c:v>
                </c:pt>
                <c:pt idx="30">
                  <c:v>1448</c:v>
                </c:pt>
                <c:pt idx="31">
                  <c:v>1346</c:v>
                </c:pt>
                <c:pt idx="32">
                  <c:v>1417</c:v>
                </c:pt>
                <c:pt idx="33">
                  <c:v>1070</c:v>
                </c:pt>
                <c:pt idx="34">
                  <c:v>1090</c:v>
                </c:pt>
                <c:pt idx="35">
                  <c:v>1360</c:v>
                </c:pt>
                <c:pt idx="36">
                  <c:v>1197</c:v>
                </c:pt>
                <c:pt idx="37">
                  <c:v>1121</c:v>
                </c:pt>
                <c:pt idx="38">
                  <c:v>1257</c:v>
                </c:pt>
                <c:pt idx="39">
                  <c:v>1128</c:v>
                </c:pt>
                <c:pt idx="40">
                  <c:v>1054</c:v>
                </c:pt>
                <c:pt idx="41">
                  <c:v>956</c:v>
                </c:pt>
                <c:pt idx="42">
                  <c:v>1033</c:v>
                </c:pt>
                <c:pt idx="43">
                  <c:v>780</c:v>
                </c:pt>
                <c:pt idx="44">
                  <c:v>638</c:v>
                </c:pt>
                <c:pt idx="45">
                  <c:v>806</c:v>
                </c:pt>
                <c:pt idx="46">
                  <c:v>761</c:v>
                </c:pt>
                <c:pt idx="47">
                  <c:v>727</c:v>
                </c:pt>
                <c:pt idx="48">
                  <c:v>738</c:v>
                </c:pt>
                <c:pt idx="49">
                  <c:v>708</c:v>
                </c:pt>
                <c:pt idx="50">
                  <c:v>637</c:v>
                </c:pt>
                <c:pt idx="51">
                  <c:v>631</c:v>
                </c:pt>
                <c:pt idx="52">
                  <c:v>556</c:v>
                </c:pt>
                <c:pt idx="53">
                  <c:v>430</c:v>
                </c:pt>
                <c:pt idx="54">
                  <c:v>394</c:v>
                </c:pt>
                <c:pt idx="55">
                  <c:v>433</c:v>
                </c:pt>
                <c:pt idx="56">
                  <c:v>317</c:v>
                </c:pt>
                <c:pt idx="57">
                  <c:v>330</c:v>
                </c:pt>
                <c:pt idx="58">
                  <c:v>339</c:v>
                </c:pt>
                <c:pt idx="59">
                  <c:v>338</c:v>
                </c:pt>
                <c:pt idx="60">
                  <c:v>342</c:v>
                </c:pt>
                <c:pt idx="61">
                  <c:v>340</c:v>
                </c:pt>
                <c:pt idx="62">
                  <c:v>309</c:v>
                </c:pt>
                <c:pt idx="63">
                  <c:v>221</c:v>
                </c:pt>
                <c:pt idx="64">
                  <c:v>215</c:v>
                </c:pt>
                <c:pt idx="65">
                  <c:v>213</c:v>
                </c:pt>
                <c:pt idx="66">
                  <c:v>182</c:v>
                </c:pt>
                <c:pt idx="67">
                  <c:v>129</c:v>
                </c:pt>
                <c:pt idx="68">
                  <c:v>171</c:v>
                </c:pt>
                <c:pt idx="69">
                  <c:v>203</c:v>
                </c:pt>
                <c:pt idx="70">
                  <c:v>154</c:v>
                </c:pt>
                <c:pt idx="71">
                  <c:v>157</c:v>
                </c:pt>
                <c:pt idx="72">
                  <c:v>102</c:v>
                </c:pt>
                <c:pt idx="73">
                  <c:v>92</c:v>
                </c:pt>
                <c:pt idx="74">
                  <c:v>58</c:v>
                </c:pt>
                <c:pt idx="75">
                  <c:v>87</c:v>
                </c:pt>
                <c:pt idx="76">
                  <c:v>87</c:v>
                </c:pt>
                <c:pt idx="77">
                  <c:v>50</c:v>
                </c:pt>
                <c:pt idx="78">
                  <c:v>72</c:v>
                </c:pt>
                <c:pt idx="79">
                  <c:v>69</c:v>
                </c:pt>
                <c:pt idx="80">
                  <c:v>62</c:v>
                </c:pt>
                <c:pt idx="81">
                  <c:v>77</c:v>
                </c:pt>
                <c:pt idx="82">
                  <c:v>22</c:v>
                </c:pt>
                <c:pt idx="83">
                  <c:v>17</c:v>
                </c:pt>
                <c:pt idx="84">
                  <c:v>15</c:v>
                </c:pt>
                <c:pt idx="85">
                  <c:v>10</c:v>
                </c:pt>
                <c:pt idx="86">
                  <c:v>18</c:v>
                </c:pt>
                <c:pt idx="87">
                  <c:v>3</c:v>
                </c:pt>
                <c:pt idx="88">
                  <c:v>8</c:v>
                </c:pt>
                <c:pt idx="89">
                  <c:v>8</c:v>
                </c:pt>
                <c:pt idx="90">
                  <c:v>11</c:v>
                </c:pt>
                <c:pt idx="91">
                  <c:v>10</c:v>
                </c:pt>
                <c:pt idx="92">
                  <c:v>2</c:v>
                </c:pt>
                <c:pt idx="93">
                  <c:v>5</c:v>
                </c:pt>
                <c:pt idx="95">
                  <c:v>7</c:v>
                </c:pt>
                <c:pt idx="96">
                  <c:v>2</c:v>
                </c:pt>
                <c:pt idx="97">
                  <c:v>5</c:v>
                </c:pt>
              </c:numCache>
            </c:numRef>
          </c:val>
        </c:ser>
        <c:gapWidth val="150"/>
        <c:overlap val="0"/>
        <c:axId val="90283849"/>
        <c:axId val="46927451"/>
      </c:barChart>
      <c:catAx>
        <c:axId val="90283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451"/>
        <c:crossesAt val="0"/>
        <c:auto val="1"/>
        <c:lblAlgn val="ctr"/>
        <c:lblOffset val="100"/>
        <c:noMultiLvlLbl val="0"/>
      </c:catAx>
      <c:valAx>
        <c:axId val="4692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84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622</c:v>
                </c:pt>
                <c:pt idx="1">
                  <c:v>3462</c:v>
                </c:pt>
                <c:pt idx="2">
                  <c:v>3255</c:v>
                </c:pt>
                <c:pt idx="3">
                  <c:v>3264</c:v>
                </c:pt>
                <c:pt idx="4">
                  <c:v>3199</c:v>
                </c:pt>
                <c:pt idx="5">
                  <c:v>3135</c:v>
                </c:pt>
                <c:pt idx="6">
                  <c:v>2949</c:v>
                </c:pt>
                <c:pt idx="7">
                  <c:v>2880</c:v>
                </c:pt>
                <c:pt idx="8">
                  <c:v>2972</c:v>
                </c:pt>
                <c:pt idx="9">
                  <c:v>2660</c:v>
                </c:pt>
                <c:pt idx="10">
                  <c:v>2737</c:v>
                </c:pt>
                <c:pt idx="11">
                  <c:v>2845</c:v>
                </c:pt>
                <c:pt idx="12">
                  <c:v>2621</c:v>
                </c:pt>
                <c:pt idx="13">
                  <c:v>2422</c:v>
                </c:pt>
                <c:pt idx="14">
                  <c:v>2466</c:v>
                </c:pt>
                <c:pt idx="15">
                  <c:v>2517</c:v>
                </c:pt>
                <c:pt idx="16">
                  <c:v>2535</c:v>
                </c:pt>
                <c:pt idx="17">
                  <c:v>2283</c:v>
                </c:pt>
                <c:pt idx="18">
                  <c:v>2344</c:v>
                </c:pt>
                <c:pt idx="19">
                  <c:v>2046</c:v>
                </c:pt>
                <c:pt idx="20">
                  <c:v>2175</c:v>
                </c:pt>
                <c:pt idx="21">
                  <c:v>1876</c:v>
                </c:pt>
                <c:pt idx="22">
                  <c:v>1735</c:v>
                </c:pt>
                <c:pt idx="23">
                  <c:v>1620</c:v>
                </c:pt>
                <c:pt idx="24">
                  <c:v>1719</c:v>
                </c:pt>
                <c:pt idx="25">
                  <c:v>1741</c:v>
                </c:pt>
                <c:pt idx="26">
                  <c:v>1649</c:v>
                </c:pt>
                <c:pt idx="27">
                  <c:v>1569</c:v>
                </c:pt>
                <c:pt idx="28">
                  <c:v>1532</c:v>
                </c:pt>
                <c:pt idx="29">
                  <c:v>1571</c:v>
                </c:pt>
                <c:pt idx="30">
                  <c:v>1608</c:v>
                </c:pt>
                <c:pt idx="31">
                  <c:v>1354</c:v>
                </c:pt>
                <c:pt idx="32">
                  <c:v>1422</c:v>
                </c:pt>
                <c:pt idx="33">
                  <c:v>1096</c:v>
                </c:pt>
                <c:pt idx="34">
                  <c:v>1091</c:v>
                </c:pt>
                <c:pt idx="35">
                  <c:v>1446</c:v>
                </c:pt>
                <c:pt idx="36">
                  <c:v>1495</c:v>
                </c:pt>
                <c:pt idx="37">
                  <c:v>1158</c:v>
                </c:pt>
                <c:pt idx="38">
                  <c:v>1343</c:v>
                </c:pt>
                <c:pt idx="39">
                  <c:v>1278</c:v>
                </c:pt>
                <c:pt idx="40">
                  <c:v>1228</c:v>
                </c:pt>
                <c:pt idx="41">
                  <c:v>993</c:v>
                </c:pt>
                <c:pt idx="42">
                  <c:v>1177</c:v>
                </c:pt>
                <c:pt idx="43">
                  <c:v>808</c:v>
                </c:pt>
                <c:pt idx="44">
                  <c:v>686</c:v>
                </c:pt>
                <c:pt idx="45">
                  <c:v>850</c:v>
                </c:pt>
                <c:pt idx="46">
                  <c:v>821</c:v>
                </c:pt>
                <c:pt idx="47">
                  <c:v>807</c:v>
                </c:pt>
                <c:pt idx="48">
                  <c:v>790</c:v>
                </c:pt>
                <c:pt idx="49">
                  <c:v>734</c:v>
                </c:pt>
                <c:pt idx="50">
                  <c:v>797</c:v>
                </c:pt>
                <c:pt idx="51">
                  <c:v>707</c:v>
                </c:pt>
                <c:pt idx="52">
                  <c:v>589</c:v>
                </c:pt>
                <c:pt idx="53">
                  <c:v>498</c:v>
                </c:pt>
                <c:pt idx="54">
                  <c:v>393</c:v>
                </c:pt>
                <c:pt idx="55">
                  <c:v>416</c:v>
                </c:pt>
                <c:pt idx="56">
                  <c:v>371</c:v>
                </c:pt>
                <c:pt idx="57">
                  <c:v>402</c:v>
                </c:pt>
                <c:pt idx="58">
                  <c:v>361</c:v>
                </c:pt>
                <c:pt idx="59">
                  <c:v>407</c:v>
                </c:pt>
                <c:pt idx="60">
                  <c:v>320</c:v>
                </c:pt>
                <c:pt idx="61">
                  <c:v>307</c:v>
                </c:pt>
                <c:pt idx="62">
                  <c:v>256</c:v>
                </c:pt>
                <c:pt idx="63">
                  <c:v>242</c:v>
                </c:pt>
                <c:pt idx="64">
                  <c:v>172</c:v>
                </c:pt>
                <c:pt idx="65">
                  <c:v>219</c:v>
                </c:pt>
                <c:pt idx="66">
                  <c:v>162</c:v>
                </c:pt>
                <c:pt idx="67">
                  <c:v>137</c:v>
                </c:pt>
                <c:pt idx="68">
                  <c:v>173</c:v>
                </c:pt>
                <c:pt idx="69">
                  <c:v>208</c:v>
                </c:pt>
                <c:pt idx="70">
                  <c:v>139</c:v>
                </c:pt>
                <c:pt idx="71">
                  <c:v>172</c:v>
                </c:pt>
                <c:pt idx="72">
                  <c:v>112</c:v>
                </c:pt>
                <c:pt idx="73">
                  <c:v>85</c:v>
                </c:pt>
                <c:pt idx="74">
                  <c:v>71</c:v>
                </c:pt>
                <c:pt idx="75">
                  <c:v>90</c:v>
                </c:pt>
                <c:pt idx="76">
                  <c:v>60</c:v>
                </c:pt>
                <c:pt idx="77">
                  <c:v>48</c:v>
                </c:pt>
                <c:pt idx="78">
                  <c:v>53</c:v>
                </c:pt>
                <c:pt idx="79">
                  <c:v>59</c:v>
                </c:pt>
                <c:pt idx="80">
                  <c:v>68</c:v>
                </c:pt>
                <c:pt idx="81">
                  <c:v>49</c:v>
                </c:pt>
                <c:pt idx="82">
                  <c:v>24</c:v>
                </c:pt>
                <c:pt idx="83">
                  <c:v>13</c:v>
                </c:pt>
                <c:pt idx="84">
                  <c:v>11</c:v>
                </c:pt>
                <c:pt idx="85">
                  <c:v>12</c:v>
                </c:pt>
                <c:pt idx="86">
                  <c:v>10</c:v>
                </c:pt>
                <c:pt idx="87">
                  <c:v>11</c:v>
                </c:pt>
                <c:pt idx="88">
                  <c:v>5</c:v>
                </c:pt>
                <c:pt idx="89">
                  <c:v>12</c:v>
                </c:pt>
                <c:pt idx="90">
                  <c:v>9</c:v>
                </c:pt>
                <c:pt idx="91">
                  <c:v>7</c:v>
                </c:pt>
                <c:pt idx="92">
                  <c:v>2</c:v>
                </c:pt>
                <c:pt idx="93">
                  <c:v>3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</c:numCache>
            </c:numRef>
          </c:val>
        </c:ser>
        <c:gapWidth val="150"/>
        <c:overlap val="0"/>
        <c:axId val="532940"/>
        <c:axId val="95192939"/>
      </c:barChart>
      <c:catAx>
        <c:axId val="532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939"/>
        <c:crossesAt val="0"/>
        <c:auto val="1"/>
        <c:lblAlgn val="ctr"/>
        <c:lblOffset val="100"/>
        <c:noMultiLvlLbl val="0"/>
      </c:catAx>
      <c:valAx>
        <c:axId val="951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4</xdr:row>
      <xdr:rowOff>161640</xdr:rowOff>
    </xdr:from>
    <xdr:to>
      <xdr:col>5</xdr:col>
      <xdr:colOff>752760</xdr:colOff>
      <xdr:row>6</xdr:row>
      <xdr:rowOff>74520</xdr:rowOff>
    </xdr:to>
    <xdr:sp>
      <xdr:nvSpPr>
        <xdr:cNvPr id="1" name="Text 1"/>
        <xdr:cNvSpPr/>
      </xdr:nvSpPr>
      <xdr:spPr>
        <a:xfrm>
          <a:off x="1649520" y="811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3160</xdr:colOff>
      <xdr:row>4</xdr:row>
      <xdr:rowOff>126720</xdr:rowOff>
    </xdr:from>
    <xdr:to>
      <xdr:col>6</xdr:col>
      <xdr:colOff>179280</xdr:colOff>
      <xdr:row>6</xdr:row>
      <xdr:rowOff>39600</xdr:rowOff>
    </xdr:to>
    <xdr:sp>
      <xdr:nvSpPr>
        <xdr:cNvPr id="3" name="Text 1"/>
        <xdr:cNvSpPr/>
      </xdr:nvSpPr>
      <xdr:spPr>
        <a:xfrm>
          <a:off x="188892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680</xdr:colOff>
      <xdr:row>4</xdr:row>
      <xdr:rowOff>129240</xdr:rowOff>
    </xdr:from>
    <xdr:to>
      <xdr:col>5</xdr:col>
      <xdr:colOff>710640</xdr:colOff>
      <xdr:row>6</xdr:row>
      <xdr:rowOff>42120</xdr:rowOff>
    </xdr:to>
    <xdr:sp>
      <xdr:nvSpPr>
        <xdr:cNvPr id="5" name="Text 1"/>
        <xdr:cNvSpPr/>
      </xdr:nvSpPr>
      <xdr:spPr>
        <a:xfrm>
          <a:off x="2460960" y="7794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680</xdr:colOff>
      <xdr:row>4</xdr:row>
      <xdr:rowOff>84960</xdr:rowOff>
    </xdr:from>
    <xdr:to>
      <xdr:col>5</xdr:col>
      <xdr:colOff>710640</xdr:colOff>
      <xdr:row>5</xdr:row>
      <xdr:rowOff>160200</xdr:rowOff>
    </xdr:to>
    <xdr:sp>
      <xdr:nvSpPr>
        <xdr:cNvPr id="7" name="Text 1"/>
        <xdr:cNvSpPr/>
      </xdr:nvSpPr>
      <xdr:spPr>
        <a:xfrm>
          <a:off x="2460960" y="7351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2240</xdr:colOff>
      <xdr:row>4</xdr:row>
      <xdr:rowOff>84960</xdr:rowOff>
    </xdr:from>
    <xdr:to>
      <xdr:col>5</xdr:col>
      <xdr:colOff>666720</xdr:colOff>
      <xdr:row>5</xdr:row>
      <xdr:rowOff>160200</xdr:rowOff>
    </xdr:to>
    <xdr:sp>
      <xdr:nvSpPr>
        <xdr:cNvPr id="9" name="Text 1"/>
        <xdr:cNvSpPr/>
      </xdr:nvSpPr>
      <xdr:spPr>
        <a:xfrm>
          <a:off x="2630520" y="7351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7" activeCellId="0" sqref="F127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94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02852</v>
      </c>
      <c r="D7" s="6" t="n">
        <f aca="false">SUM(D9:D48)+SUM(D55:D94)+SUM(D101:D122)</f>
        <v>97127</v>
      </c>
      <c r="E7" s="6" t="n">
        <f aca="false">C7+D7</f>
        <v>199979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2622</v>
      </c>
      <c r="D9" s="7" t="n">
        <v>2399</v>
      </c>
      <c r="E9" s="6" t="n">
        <f aca="false">IF(F407,E407,"")</f>
        <v>5021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3462</v>
      </c>
      <c r="D10" s="7" t="n">
        <v>3143</v>
      </c>
      <c r="E10" s="6" t="n">
        <f aca="false">IF(F408,E408,"")</f>
        <v>6605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3255</v>
      </c>
      <c r="D11" s="7" t="n">
        <v>3093</v>
      </c>
      <c r="E11" s="6" t="n">
        <f aca="false">IF(F409,E409,"")</f>
        <v>6348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3264</v>
      </c>
      <c r="D12" s="7" t="n">
        <v>3015</v>
      </c>
      <c r="E12" s="6" t="n">
        <f aca="false">IF(F410,E410,"")</f>
        <v>6279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3199</v>
      </c>
      <c r="D13" s="7" t="n">
        <v>2901</v>
      </c>
      <c r="E13" s="6" t="n">
        <f aca="false">IF(F411,E411,"")</f>
        <v>6100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3135</v>
      </c>
      <c r="D14" s="7" t="n">
        <v>3037</v>
      </c>
      <c r="E14" s="6" t="n">
        <f aca="false">IF(F412,E412,"")</f>
        <v>6172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2949</v>
      </c>
      <c r="D15" s="7" t="n">
        <v>2893</v>
      </c>
      <c r="E15" s="6" t="n">
        <f aca="false">IF(F413,E413,"")</f>
        <v>5842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2880</v>
      </c>
      <c r="D16" s="7" t="n">
        <v>2589</v>
      </c>
      <c r="E16" s="6" t="n">
        <f aca="false">IF(F414,E414,"")</f>
        <v>5469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2972</v>
      </c>
      <c r="D17" s="7" t="n">
        <v>2784</v>
      </c>
      <c r="E17" s="6" t="n">
        <f aca="false">IF(F415,E415,"")</f>
        <v>5756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2660</v>
      </c>
      <c r="D18" s="7" t="n">
        <v>2527</v>
      </c>
      <c r="E18" s="6" t="n">
        <f aca="false">IF(F416,E416,"")</f>
        <v>5187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2737</v>
      </c>
      <c r="D19" s="7" t="n">
        <v>2542</v>
      </c>
      <c r="E19" s="6" t="n">
        <f aca="false">IF(F417,E417,"")</f>
        <v>5279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2845</v>
      </c>
      <c r="D20" s="7" t="n">
        <v>2561</v>
      </c>
      <c r="E20" s="6" t="n">
        <f aca="false">IF(F418,E418,"")</f>
        <v>5406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2621</v>
      </c>
      <c r="D21" s="7" t="n">
        <v>2504</v>
      </c>
      <c r="E21" s="6" t="n">
        <f aca="false">IF(F419,E419,"")</f>
        <v>5125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2422</v>
      </c>
      <c r="D22" s="7" t="n">
        <v>2198</v>
      </c>
      <c r="E22" s="6" t="n">
        <f aca="false">IF(F420,E420,"")</f>
        <v>4620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2466</v>
      </c>
      <c r="D23" s="7" t="n">
        <v>2151</v>
      </c>
      <c r="E23" s="6" t="n">
        <f aca="false">IF(F421,E421,"")</f>
        <v>4617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2517</v>
      </c>
      <c r="D24" s="7" t="n">
        <v>2280</v>
      </c>
      <c r="E24" s="6" t="n">
        <f aca="false">IF(F422,E422,"")</f>
        <v>4797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2535</v>
      </c>
      <c r="D25" s="7" t="n">
        <v>2357</v>
      </c>
      <c r="E25" s="6" t="n">
        <f aca="false">IF(F423,E423,"")</f>
        <v>4892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2283</v>
      </c>
      <c r="D26" s="7" t="n">
        <v>2015</v>
      </c>
      <c r="E26" s="6" t="n">
        <f aca="false">IF(F424,E424,"")</f>
        <v>4298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2344</v>
      </c>
      <c r="D27" s="7" t="n">
        <v>2180</v>
      </c>
      <c r="E27" s="6" t="n">
        <f aca="false">IF(F425,E425,"")</f>
        <v>4524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2046</v>
      </c>
      <c r="D28" s="7" t="n">
        <v>1943</v>
      </c>
      <c r="E28" s="6" t="n">
        <f aca="false">IF(F426,E426,"")</f>
        <v>3989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2175</v>
      </c>
      <c r="D29" s="7" t="n">
        <v>2014</v>
      </c>
      <c r="E29" s="6" t="n">
        <f aca="false">IF(F427,E427,"")</f>
        <v>4189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1876</v>
      </c>
      <c r="D30" s="7" t="n">
        <v>1804</v>
      </c>
      <c r="E30" s="6" t="n">
        <f aca="false">IF(F428,E428,"")</f>
        <v>3680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1735</v>
      </c>
      <c r="D31" s="7" t="n">
        <v>1811</v>
      </c>
      <c r="E31" s="6" t="n">
        <f aca="false">IF(F429,E429,"")</f>
        <v>3546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1620</v>
      </c>
      <c r="D32" s="7" t="n">
        <v>1646</v>
      </c>
      <c r="E32" s="6" t="n">
        <f aca="false">IF(F430,E430,"")</f>
        <v>3266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1719</v>
      </c>
      <c r="D33" s="7" t="n">
        <v>1688</v>
      </c>
      <c r="E33" s="6" t="n">
        <f aca="false">IF(F431,E431,"")</f>
        <v>3407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1741</v>
      </c>
      <c r="D34" s="7" t="n">
        <v>1914</v>
      </c>
      <c r="E34" s="6" t="n">
        <f aca="false">IF(F432,E432,"")</f>
        <v>3655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1649</v>
      </c>
      <c r="D35" s="7" t="n">
        <v>1778</v>
      </c>
      <c r="E35" s="6" t="n">
        <f aca="false">IF(F433,E433,"")</f>
        <v>3427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1569</v>
      </c>
      <c r="D36" s="7" t="n">
        <v>1578</v>
      </c>
      <c r="E36" s="6" t="n">
        <f aca="false">IF(F434,E434,"")</f>
        <v>3147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1532</v>
      </c>
      <c r="D37" s="7" t="n">
        <v>1598</v>
      </c>
      <c r="E37" s="6" t="n">
        <f aca="false">IF(F435,E435,"")</f>
        <v>3130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1571</v>
      </c>
      <c r="D38" s="7" t="n">
        <v>1609</v>
      </c>
      <c r="E38" s="6" t="n">
        <f aca="false">IF(F436,E436,"")</f>
        <v>3180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1608</v>
      </c>
      <c r="D39" s="7" t="n">
        <v>1448</v>
      </c>
      <c r="E39" s="6" t="n">
        <f aca="false">IF(F437,E437,"")</f>
        <v>3056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354</v>
      </c>
      <c r="D40" s="7" t="n">
        <v>1346</v>
      </c>
      <c r="E40" s="6" t="n">
        <f aca="false">IF(F438,E438,"")</f>
        <v>2700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1422</v>
      </c>
      <c r="D41" s="7" t="n">
        <v>1417</v>
      </c>
      <c r="E41" s="6" t="n">
        <f aca="false">IF(F439,E439,"")</f>
        <v>2839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096</v>
      </c>
      <c r="D42" s="7" t="n">
        <v>1070</v>
      </c>
      <c r="E42" s="6" t="n">
        <f aca="false">IF(F440,E440,"")</f>
        <v>2166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091</v>
      </c>
      <c r="D43" s="7" t="n">
        <v>1090</v>
      </c>
      <c r="E43" s="6" t="n">
        <f aca="false">IF(F441,E441,"")</f>
        <v>2181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1446</v>
      </c>
      <c r="D44" s="7" t="n">
        <v>1360</v>
      </c>
      <c r="E44" s="6" t="n">
        <f aca="false">IF(F442,E442,"")</f>
        <v>2806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1495</v>
      </c>
      <c r="D45" s="7" t="n">
        <v>1197</v>
      </c>
      <c r="E45" s="6" t="n">
        <f aca="false">IF(F443,E443,"")</f>
        <v>2692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158</v>
      </c>
      <c r="D46" s="7" t="n">
        <v>1121</v>
      </c>
      <c r="E46" s="6" t="n">
        <f aca="false">IF(F444,E444,"")</f>
        <v>2279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1343</v>
      </c>
      <c r="D47" s="7" t="n">
        <v>1257</v>
      </c>
      <c r="E47" s="6" t="n">
        <f aca="false">IF(F445,E445,"")</f>
        <v>2600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1278</v>
      </c>
      <c r="D48" s="7" t="n">
        <v>1128</v>
      </c>
      <c r="E48" s="6" t="n">
        <f aca="false">IF(F446,E446,"")</f>
        <v>2406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1228</v>
      </c>
      <c r="D55" s="7" t="n">
        <v>1054</v>
      </c>
      <c r="E55" s="6" t="n">
        <f aca="false">IF(F447,E447,"")</f>
        <v>2282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993</v>
      </c>
      <c r="D56" s="7" t="n">
        <v>956</v>
      </c>
      <c r="E56" s="6" t="n">
        <f aca="false">IF(F448,E448,"")</f>
        <v>1949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1177</v>
      </c>
      <c r="D57" s="7" t="n">
        <v>1033</v>
      </c>
      <c r="E57" s="6" t="n">
        <f aca="false">IF(F449,E449,"")</f>
        <v>2210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808</v>
      </c>
      <c r="D58" s="7" t="n">
        <v>780</v>
      </c>
      <c r="E58" s="6" t="n">
        <f aca="false">IF(F450,E450,"")</f>
        <v>1588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686</v>
      </c>
      <c r="D59" s="7" t="n">
        <v>638</v>
      </c>
      <c r="E59" s="6" t="n">
        <f aca="false">IF(F451,E451,"")</f>
        <v>1324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850</v>
      </c>
      <c r="D60" s="7" t="n">
        <v>806</v>
      </c>
      <c r="E60" s="6" t="n">
        <f aca="false">IF(F452,E452,"")</f>
        <v>1656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821</v>
      </c>
      <c r="D61" s="7" t="n">
        <v>761</v>
      </c>
      <c r="E61" s="6" t="n">
        <f aca="false">IF(F453,E453,"")</f>
        <v>1582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807</v>
      </c>
      <c r="D62" s="7" t="n">
        <v>727</v>
      </c>
      <c r="E62" s="6" t="n">
        <f aca="false">IF(F454,E454,"")</f>
        <v>1534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790</v>
      </c>
      <c r="D63" s="7" t="n">
        <v>738</v>
      </c>
      <c r="E63" s="6" t="n">
        <f aca="false">IF(F455,E455,"")</f>
        <v>1528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734</v>
      </c>
      <c r="D64" s="7" t="n">
        <v>708</v>
      </c>
      <c r="E64" s="6" t="n">
        <f aca="false">IF(F456,E456,"")</f>
        <v>1442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797</v>
      </c>
      <c r="D65" s="7" t="n">
        <v>637</v>
      </c>
      <c r="E65" s="6" t="n">
        <f aca="false">IF(F457,E457,"")</f>
        <v>1434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707</v>
      </c>
      <c r="D66" s="7" t="n">
        <v>631</v>
      </c>
      <c r="E66" s="6" t="n">
        <f aca="false">IF(F458,E458,"")</f>
        <v>1338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589</v>
      </c>
      <c r="D67" s="7" t="n">
        <v>556</v>
      </c>
      <c r="E67" s="6" t="n">
        <f aca="false">IF(F459,E459,"")</f>
        <v>1145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498</v>
      </c>
      <c r="D68" s="7" t="n">
        <v>430</v>
      </c>
      <c r="E68" s="6" t="n">
        <f aca="false">IF(F460,E460,"")</f>
        <v>928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393</v>
      </c>
      <c r="D69" s="7" t="n">
        <v>394</v>
      </c>
      <c r="E69" s="6" t="n">
        <f aca="false">IF(F461,E461,"")</f>
        <v>787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416</v>
      </c>
      <c r="D70" s="7" t="n">
        <v>433</v>
      </c>
      <c r="E70" s="6" t="n">
        <f aca="false">IF(F462,E462,"")</f>
        <v>849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371</v>
      </c>
      <c r="D71" s="7" t="n">
        <v>317</v>
      </c>
      <c r="E71" s="6" t="n">
        <f aca="false">IF(F463,E463,"")</f>
        <v>688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402</v>
      </c>
      <c r="D72" s="7" t="n">
        <v>330</v>
      </c>
      <c r="E72" s="6" t="n">
        <f aca="false">IF(F464,E464,"")</f>
        <v>732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361</v>
      </c>
      <c r="D73" s="7" t="n">
        <v>339</v>
      </c>
      <c r="E73" s="6" t="n">
        <f aca="false">IF(F465,E465,"")</f>
        <v>700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407</v>
      </c>
      <c r="D74" s="7" t="n">
        <v>338</v>
      </c>
      <c r="E74" s="6" t="n">
        <f aca="false">IF(F466,E466,"")</f>
        <v>745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320</v>
      </c>
      <c r="D75" s="7" t="n">
        <v>342</v>
      </c>
      <c r="E75" s="6" t="n">
        <f aca="false">IF(F467,E467,"")</f>
        <v>662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307</v>
      </c>
      <c r="D76" s="7" t="n">
        <v>340</v>
      </c>
      <c r="E76" s="6" t="n">
        <f aca="false">IF(F468,E468,"")</f>
        <v>647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256</v>
      </c>
      <c r="D77" s="7" t="n">
        <v>309</v>
      </c>
      <c r="E77" s="6" t="n">
        <f aca="false">IF(F469,E469,"")</f>
        <v>565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242</v>
      </c>
      <c r="D78" s="7" t="n">
        <v>221</v>
      </c>
      <c r="E78" s="6" t="n">
        <f aca="false">IF(F470,E470,"")</f>
        <v>463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172</v>
      </c>
      <c r="D79" s="7" t="n">
        <v>215</v>
      </c>
      <c r="E79" s="6" t="n">
        <f aca="false">IF(F471,E471,"")</f>
        <v>387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219</v>
      </c>
      <c r="D80" s="7" t="n">
        <v>213</v>
      </c>
      <c r="E80" s="6" t="n">
        <f aca="false">IF(F472,E472,"")</f>
        <v>432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162</v>
      </c>
      <c r="D81" s="7" t="n">
        <v>182</v>
      </c>
      <c r="E81" s="6" t="n">
        <f aca="false">IF(F473,E473,"")</f>
        <v>344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137</v>
      </c>
      <c r="D82" s="7" t="n">
        <v>129</v>
      </c>
      <c r="E82" s="6" t="n">
        <f aca="false">IF(F474,E474,"")</f>
        <v>266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173</v>
      </c>
      <c r="D83" s="7" t="n">
        <v>171</v>
      </c>
      <c r="E83" s="6" t="n">
        <f aca="false">IF(F475,E475,"")</f>
        <v>344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208</v>
      </c>
      <c r="D84" s="7" t="n">
        <v>203</v>
      </c>
      <c r="E84" s="6" t="n">
        <f aca="false">IF(F476,E476,"")</f>
        <v>411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139</v>
      </c>
      <c r="D85" s="7" t="n">
        <v>154</v>
      </c>
      <c r="E85" s="6" t="n">
        <f aca="false">IF(F477,E477,"")</f>
        <v>293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172</v>
      </c>
      <c r="D86" s="7" t="n">
        <v>157</v>
      </c>
      <c r="E86" s="6" t="n">
        <f aca="false">IF(F478,E478,"")</f>
        <v>329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112</v>
      </c>
      <c r="D87" s="7" t="n">
        <v>102</v>
      </c>
      <c r="E87" s="6" t="n">
        <f aca="false">IF(F479,E479,"")</f>
        <v>214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85</v>
      </c>
      <c r="D88" s="7" t="n">
        <v>92</v>
      </c>
      <c r="E88" s="6" t="n">
        <f aca="false">IF(F480,E480,"")</f>
        <v>177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71</v>
      </c>
      <c r="D89" s="7" t="n">
        <v>58</v>
      </c>
      <c r="E89" s="6" t="n">
        <f aca="false">IF(F481,E481,"")</f>
        <v>129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90</v>
      </c>
      <c r="D90" s="7" t="n">
        <v>87</v>
      </c>
      <c r="E90" s="6" t="n">
        <f aca="false">IF(F482,E482,"")</f>
        <v>177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60</v>
      </c>
      <c r="D91" s="7" t="n">
        <v>87</v>
      </c>
      <c r="E91" s="6" t="n">
        <f aca="false">IF(F483,E483,"")</f>
        <v>147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48</v>
      </c>
      <c r="D92" s="7" t="n">
        <v>50</v>
      </c>
      <c r="E92" s="6" t="n">
        <f aca="false">IF(F484,E484,"")</f>
        <v>98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53</v>
      </c>
      <c r="D93" s="7" t="n">
        <v>72</v>
      </c>
      <c r="E93" s="6" t="n">
        <f aca="false">IF(F485,E485,"")</f>
        <v>125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59</v>
      </c>
      <c r="D94" s="7" t="n">
        <v>69</v>
      </c>
      <c r="E94" s="6" t="n">
        <f aca="false">IF(F486,E486,"")</f>
        <v>128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68</v>
      </c>
      <c r="D101" s="7" t="n">
        <v>62</v>
      </c>
      <c r="E101" s="6" t="n">
        <f aca="false">IF(F487,E487,"")</f>
        <v>130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49</v>
      </c>
      <c r="D102" s="7" t="n">
        <v>77</v>
      </c>
      <c r="E102" s="6" t="n">
        <f aca="false">IF(F488,E488,"")</f>
        <v>126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24</v>
      </c>
      <c r="D103" s="7" t="n">
        <v>22</v>
      </c>
      <c r="E103" s="6" t="n">
        <f aca="false">IF(F489,E489,"")</f>
        <v>46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13</v>
      </c>
      <c r="D104" s="7" t="n">
        <v>17</v>
      </c>
      <c r="E104" s="6" t="n">
        <f aca="false">IF(F490,E490,"")</f>
        <v>30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11</v>
      </c>
      <c r="D105" s="7" t="n">
        <v>15</v>
      </c>
      <c r="E105" s="6" t="n">
        <f aca="false">IF(F491,E491,"")</f>
        <v>26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12</v>
      </c>
      <c r="D106" s="7" t="n">
        <v>10</v>
      </c>
      <c r="E106" s="6" t="n">
        <f aca="false">IF(F492,E492,"")</f>
        <v>22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10</v>
      </c>
      <c r="D107" s="7" t="n">
        <v>18</v>
      </c>
      <c r="E107" s="6" t="n">
        <f aca="false">IF(F493,E493,"")</f>
        <v>28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11</v>
      </c>
      <c r="D108" s="7" t="n">
        <v>3</v>
      </c>
      <c r="E108" s="6" t="n">
        <f aca="false">IF(F494,E494,"")</f>
        <v>14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5</v>
      </c>
      <c r="D109" s="7" t="n">
        <v>8</v>
      </c>
      <c r="E109" s="6" t="n">
        <f aca="false">IF(F495,E495,"")</f>
        <v>13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12</v>
      </c>
      <c r="D110" s="7" t="n">
        <v>8</v>
      </c>
      <c r="E110" s="6" t="n">
        <f aca="false">IF(F496,E496,"")</f>
        <v>20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9</v>
      </c>
      <c r="D111" s="7" t="n">
        <v>11</v>
      </c>
      <c r="E111" s="6" t="n">
        <f aca="false">IF(F497,E497,"")</f>
        <v>20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7</v>
      </c>
      <c r="D112" s="7" t="n">
        <v>10</v>
      </c>
      <c r="E112" s="6" t="n">
        <f aca="false">IF(F498,E498,"")</f>
        <v>17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2</v>
      </c>
      <c r="D113" s="7" t="n">
        <v>2</v>
      </c>
      <c r="E113" s="6" t="n">
        <f aca="false">IF(F499,E499,"")</f>
        <v>4</v>
      </c>
    </row>
    <row r="114" customFormat="false" ht="13.5" hidden="false" customHeight="false" outlineLevel="0" collapsed="false">
      <c r="A114" s="1" t="str">
        <f aca="false">IF(F500,FIXED(A500,0,TRUE())&amp;IF(F501,"","+"),"")</f>
        <v>93+</v>
      </c>
      <c r="C114" s="7" t="n">
        <v>3</v>
      </c>
      <c r="D114" s="7" t="n">
        <v>5</v>
      </c>
      <c r="E114" s="6" t="n">
        <f aca="false">IF(F500,E500,"")</f>
        <v>8</v>
      </c>
    </row>
    <row r="115" customFormat="false" ht="13.5" hidden="false" customHeight="false" outlineLevel="0" collapsed="false">
      <c r="A115" s="1" t="str">
        <f aca="false">IF(F501,FIXED(A501,0,TRUE())&amp;IF(F502,"","+"),"")</f>
        <v/>
      </c>
      <c r="C115" s="7" t="n">
        <v>0</v>
      </c>
      <c r="D115" s="7" t="n">
        <v>0</v>
      </c>
      <c r="E115" s="6" t="str">
        <f aca="false">IF(F501,E501,"")</f>
        <v/>
      </c>
    </row>
    <row r="116" customFormat="false" ht="13.5" hidden="false" customHeight="false" outlineLevel="0" collapsed="false">
      <c r="A116" s="1" t="str">
        <f aca="false">IF(F502,FIXED(A502,0,TRUE())&amp;IF(F503,"","+"),"")</f>
        <v/>
      </c>
      <c r="C116" s="7" t="n">
        <v>0</v>
      </c>
      <c r="D116" s="7" t="n">
        <v>7</v>
      </c>
      <c r="E116" s="6" t="str">
        <f aca="false">IF(F502,E502,"")</f>
        <v/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2</v>
      </c>
      <c r="D117" s="7" t="n">
        <v>2</v>
      </c>
      <c r="E117" s="6" t="n">
        <f aca="false">IF(F503,E503,"")</f>
        <v>4</v>
      </c>
    </row>
    <row r="118" customFormat="false" ht="13.5" hidden="false" customHeight="false" outlineLevel="0" collapsed="false">
      <c r="A118" s="1" t="str">
        <f aca="false">IF(F504,FIXED(A504,0,TRUE())&amp;IF(F505,"","+"),"")</f>
        <v>97+</v>
      </c>
      <c r="C118" s="7" t="n">
        <v>1</v>
      </c>
      <c r="D118" s="7" t="n">
        <v>5</v>
      </c>
      <c r="E118" s="6" t="n">
        <f aca="false">IF(F504,E504,"")</f>
        <v>6</v>
      </c>
    </row>
    <row r="119" customFormat="false" ht="13.5" hidden="false" customHeight="false" outlineLevel="0" collapsed="false">
      <c r="A119" s="1" t="str">
        <f aca="false">IF(F505,FIXED(A505,0,TRUE())&amp;IF(F506,"","+"),"")</f>
        <v/>
      </c>
      <c r="C119" s="7" t="n">
        <v>1</v>
      </c>
      <c r="D119" s="7" t="n">
        <v>0</v>
      </c>
      <c r="E119" s="6" t="str">
        <f aca="false">IF(F505,E505,"")</f>
        <v/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6648058868308</v>
      </c>
      <c r="D141" s="10" t="n">
        <f aca="false">5*(D432+D437+D442+D447+D452+D457+D462+D467)/SUM(D430:D469)</f>
        <v>1.05623381428043</v>
      </c>
      <c r="E141" s="10" t="n">
        <f aca="false">5*(E432+E437+E442+E447+E452+E457+E462+E467)/SUM(E430:E469)</f>
        <v>1.06146119194325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5.24456230800273</v>
      </c>
      <c r="D145" s="11" t="n">
        <f aca="false">SUM(D362:D371)</f>
        <v>5.29615282458494</v>
      </c>
      <c r="E145" s="11" t="n">
        <f aca="false">SUM(E362:E371)</f>
        <v>5.22733457634002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0.885596396010575</v>
      </c>
      <c r="D147" s="11" t="n">
        <f aca="false">B333-10</f>
        <v>0.2883398125567</v>
      </c>
      <c r="E147" s="11" t="n">
        <f aca="false">B348-10</f>
        <v>0.593837596374442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0.07255746534784</v>
      </c>
      <c r="D148" s="11" t="n">
        <f aca="false">B334-10</f>
        <v>0.0434286187353621</v>
      </c>
      <c r="E148" s="11" t="n">
        <f aca="false">B349-10</f>
        <v>-0.0158984655074068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0498266362490831</v>
      </c>
      <c r="D149" s="11" t="n">
        <f aca="false">B335-10</f>
        <v>0.350429974370561</v>
      </c>
      <c r="E149" s="11" t="n">
        <f aca="false">B350-10</f>
        <v>0.196670842787178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1.21931132176477</v>
      </c>
      <c r="D150" s="11" t="n">
        <f aca="false">B336-10</f>
        <v>-1.1431833625962</v>
      </c>
      <c r="E150" s="11" t="n">
        <f aca="false">B351-10</f>
        <v>-1.1821229464482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1.1448596206587</v>
      </c>
      <c r="D151" s="11" t="n">
        <f aca="false">B337-10</f>
        <v>-1.07712632933312</v>
      </c>
      <c r="E151" s="11" t="n">
        <f aca="false">B352-10</f>
        <v>-1.11177202594643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35109247988404</v>
      </c>
      <c r="D152" s="11" t="n">
        <f aca="false">B338-10</f>
        <v>0.67778310526697</v>
      </c>
      <c r="E152" s="11" t="n">
        <f aca="false">B353-10</f>
        <v>0.510680280763362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0.447121997018638</v>
      </c>
      <c r="D153" s="11" t="n">
        <f aca="false">B339-10</f>
        <v>0.330940562467877</v>
      </c>
      <c r="E153" s="11" t="n">
        <f aca="false">B354-10</f>
        <v>0.390367568815417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185552746230059</v>
      </c>
      <c r="D154" s="11" t="n">
        <f aca="false">B340-10</f>
        <v>-0.427766720363158</v>
      </c>
      <c r="E154" s="11" t="n">
        <f aca="false">B355-10</f>
        <v>-0.303873850267966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486818589865015</v>
      </c>
      <c r="D155" s="11" t="n">
        <f aca="false">B341-10</f>
        <v>0.598445676282593</v>
      </c>
      <c r="E155" s="11" t="n">
        <f aca="false">B356-10</f>
        <v>0.541348226946171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401825054974015</v>
      </c>
      <c r="D156" s="11" t="n">
        <f aca="false">B342-10</f>
        <v>0.358708662612409</v>
      </c>
      <c r="E156" s="11" t="n">
        <f aca="false">B357-10</f>
        <v>0.380762772483438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3.39520075053539</v>
      </c>
      <c r="D160" s="11" t="n">
        <f aca="false">SUM(D389:D398)/2</f>
        <v>3.04762797737939</v>
      </c>
      <c r="E160" s="11" t="n">
        <f aca="false">SUM(E389:E398)/2</f>
        <v>3.19812412432341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1.01851228542578</v>
      </c>
      <c r="D162" s="11" t="n">
        <f aca="false">D376-10</f>
        <v>0.241888902976768</v>
      </c>
      <c r="E162" s="11" t="n">
        <f aca="false">E376-10</f>
        <v>0.639000950033733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0.052790877736328</v>
      </c>
      <c r="D163" s="11" t="n">
        <f aca="false">D377-10</f>
        <v>0.168235381308827</v>
      </c>
      <c r="E163" s="11" t="n">
        <f aca="false">E377-10</f>
        <v>0.0548736462093871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470371733529628</v>
      </c>
      <c r="D164" s="11" t="n">
        <f aca="false">D378-10</f>
        <v>0.637238115991657</v>
      </c>
      <c r="E164" s="11" t="n">
        <f aca="false">E378-10</f>
        <v>0.551482549121971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34068873286526</v>
      </c>
      <c r="D165" s="11" t="n">
        <f aca="false">D379-10</f>
        <v>-1.31711841698444</v>
      </c>
      <c r="E165" s="11" t="n">
        <f aca="false">E379-10</f>
        <v>-1.3291367020034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65442029545982</v>
      </c>
      <c r="D166" s="11" t="n">
        <f aca="false">D380-10</f>
        <v>-1.37560451370231</v>
      </c>
      <c r="E166" s="11" t="n">
        <f aca="false">E380-10</f>
        <v>-1.51788651045298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357455402221474</v>
      </c>
      <c r="D167" s="11" t="n">
        <f aca="false">D381-10</f>
        <v>0.742008649958441</v>
      </c>
      <c r="E167" s="11" t="n">
        <f aca="false">E381-10</f>
        <v>0.545374437208277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0.42725417047934</v>
      </c>
      <c r="D168" s="11" t="n">
        <f aca="false">D382-10</f>
        <v>0.0481731268064927</v>
      </c>
      <c r="E168" s="11" t="n">
        <f aca="false">E382-10</f>
        <v>0.242599277978339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246595509753405</v>
      </c>
      <c r="D169" s="11" t="n">
        <f aca="false">D383-10</f>
        <v>-0.284220029262523</v>
      </c>
      <c r="E169" s="11" t="n">
        <f aca="false">E383-10</f>
        <v>-0.264884127380439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399098530158376</v>
      </c>
      <c r="D170" s="11" t="n">
        <f aca="false">D384-10</f>
        <v>0.57147274038957</v>
      </c>
      <c r="E170" s="11" t="n">
        <f aca="false">E384-10</f>
        <v>0.483580732537362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82321396344136</v>
      </c>
      <c r="D171" s="11" t="n">
        <f aca="false">D385-10</f>
        <v>0.709296077377754</v>
      </c>
      <c r="E171" s="11" t="n">
        <f aca="false">E385-10</f>
        <v>0.767429315720921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5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0.8855963960106</v>
      </c>
      <c r="C318" s="1" t="n">
        <f aca="false">(1+A318)*D318+(9-A318)*E318</f>
        <v>66087</v>
      </c>
      <c r="D318" s="1" t="n">
        <f aca="false">C417+C427+C437+C447+C457+IF($C$309&gt;=69,C467,0)+IF($C$309&gt;=79,C477,0)+IF($C$309&gt;=89,C487,0)</f>
        <v>9072</v>
      </c>
      <c r="E318" s="1" t="n">
        <f aca="false">C427+C437+C447+C457+IF($C$309&gt;=69,C467,0)+IF($C$309&gt;=79,C477,0)+IF($C$309&gt;=89,C487,0)</f>
        <v>6335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9.92744253465216</v>
      </c>
      <c r="C319" s="1" t="n">
        <f aca="false">(1+A319)*D319+(9-A319)*E319</f>
        <v>60270</v>
      </c>
      <c r="D319" s="1" t="n">
        <f aca="false">C418+C428+C438+C448+C458+IF($C$309&gt;=69,C468,0)+IF($C$309&gt;=79,C478,0)+IF($C$309&gt;=89,C488,0)</f>
        <v>8303</v>
      </c>
      <c r="E319" s="1" t="n">
        <f aca="false">C428+C438+C448+C458+IF($C$309&gt;=69,C468,0)+IF($C$309&gt;=79,C478,0)+IF($C$309&gt;=89,C488,0)</f>
        <v>5458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0498266362491</v>
      </c>
      <c r="C320" s="1" t="n">
        <f aca="false">(1+A320)*D320+(9-A320)*E320</f>
        <v>61013</v>
      </c>
      <c r="D320" s="1" t="n">
        <f aca="false">C419+C429+C439+C449+C459+IF($C$309&gt;=69,C469,0)+IF($C$309&gt;=79,C479,0)+IF($C$309&gt;=89,C489,0)</f>
        <v>7936</v>
      </c>
      <c r="E320" s="1" t="n">
        <f aca="false">C429+C439+C449+C459+IF($C$309&gt;=69,C469,0)+IF($C$309&gt;=79,C479,0)+IF($C$309&gt;=89,C489,0)</f>
        <v>5315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8.78068867823523</v>
      </c>
      <c r="C321" s="1" t="n">
        <f aca="false">(1+A321)*D321+(9-A321)*E321</f>
        <v>53308</v>
      </c>
      <c r="D321" s="1" t="n">
        <f aca="false">C420+C430+C440+C450+C460+IF($C$309&gt;=69,C470,0)+IF($C$309&gt;=79,C480,0)+IF($C$309&gt;=89,C490,0)</f>
        <v>6784</v>
      </c>
      <c r="E321" s="1" t="n">
        <f aca="false">C430+C440+C450+C460+IF($C$309&gt;=69,C470,0)+IF($C$309&gt;=79,C480,0)+IF($C$309&gt;=89,C490,0)</f>
        <v>4362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8.8551403793413</v>
      </c>
      <c r="C322" s="1" t="n">
        <f aca="false">(1+A322)*D322+(9-A322)*E322</f>
        <v>53760</v>
      </c>
      <c r="D322" s="1" t="n">
        <f aca="false">C421+C431+C441+C451+C461+IF($C$309&gt;=69,C471,0)+IF($C$309&gt;=79,C481,0)+IF($C$309&gt;=89,C491,0)</f>
        <v>6609</v>
      </c>
      <c r="E322" s="1" t="n">
        <f aca="false">C431+C441+C451+C461+IF($C$309&gt;=69,C471,0)+IF($C$309&gt;=79,C481,0)+IF($C$309&gt;=89,C491,0)</f>
        <v>4143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351092479884</v>
      </c>
      <c r="C323" s="1" t="n">
        <f aca="false">(1+A323)*D323+(9-A323)*E323</f>
        <v>62842</v>
      </c>
      <c r="D323" s="1" t="n">
        <f aca="false">C422+C432+C442+C452+C462+IF($C$309&gt;=69,C472,0)+IF($C$309&gt;=79,C482,0)+IF($C$309&gt;=89,C492,0)</f>
        <v>7291</v>
      </c>
      <c r="E323" s="1" t="n">
        <f aca="false">C432+C442+C452+C462+IF($C$309&gt;=69,C472,0)+IF($C$309&gt;=79,C482,0)+IF($C$309&gt;=89,C492,0)</f>
        <v>4774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10.4471219970186</v>
      </c>
      <c r="C324" s="1" t="n">
        <f aca="false">(1+A324)*D324+(9-A324)*E324</f>
        <v>63425</v>
      </c>
      <c r="D324" s="1" t="n">
        <f aca="false">C423+C433+C443+C453+C463+IF($C$309&gt;=69,C473,0)+IF($C$309&gt;=79,C483,0)+IF($C$309&gt;=89,C493,0)</f>
        <v>7103</v>
      </c>
      <c r="E324" s="1" t="n">
        <f aca="false">C433+C443+C453+C463+IF($C$309&gt;=69,C473,0)+IF($C$309&gt;=79,C483,0)+IF($C$309&gt;=89,C493,0)</f>
        <v>4568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81444725376994</v>
      </c>
      <c r="C325" s="1" t="n">
        <f aca="false">(1+A325)*D325+(9-A325)*E325</f>
        <v>59584</v>
      </c>
      <c r="D325" s="1" t="n">
        <f aca="false">C424+C434+C444+C454+C464+IF($C$309&gt;=69,C474,0)+IF($C$309&gt;=79,C484,0)+IF($C$309&gt;=89,C494,0)</f>
        <v>6415</v>
      </c>
      <c r="E325" s="1" t="n">
        <f aca="false">C434+C444+C454+C464+IF($C$309&gt;=69,C474,0)+IF($C$309&gt;=79,C484,0)+IF($C$309&gt;=89,C494,0)</f>
        <v>4132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486818589865</v>
      </c>
      <c r="C326" s="1" t="n">
        <f aca="false">(1+A326)*D326+(9-A326)*E326</f>
        <v>63666</v>
      </c>
      <c r="D326" s="1" t="n">
        <f aca="false">C425+C435+C445+C455+C465+IF($C$309&gt;=69,C475,0)+IF($C$309&gt;=79,C485,0)+IF($C$309&gt;=89,C495,0)</f>
        <v>6601</v>
      </c>
      <c r="E326" s="1" t="n">
        <f aca="false">C435+C445+C455+C465+IF($C$309&gt;=69,C475,0)+IF($C$309&gt;=79,C485,0)+IF($C$309&gt;=89,C495,0)</f>
        <v>4257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401825054974</v>
      </c>
      <c r="C327" s="1" t="n">
        <f aca="false">(1+A327)*D327+(9-A327)*E327</f>
        <v>63150</v>
      </c>
      <c r="D327" s="1" t="n">
        <f aca="false">C426+C436+C446+C456+C466+IF($C$309&gt;=69,C476,0)+IF($C$309&gt;=79,C486,0)+IF($C$309&gt;=89,C496,0)</f>
        <v>6315</v>
      </c>
      <c r="E327" s="1" t="n">
        <f aca="false">C436+C446+C456+C466+IF($C$309&gt;=69,C476,0)+IF($C$309&gt;=79,C486,0)+IF($C$309&gt;=89,C496,0)</f>
        <v>4269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607105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0.2883398125567</v>
      </c>
      <c r="C333" s="1" t="n">
        <f aca="false">(1+A318)*D333+(9-A318)*E333</f>
        <v>59652</v>
      </c>
      <c r="D333" s="1" t="n">
        <f aca="false">D417+D427+D437+D447+D457+IF($C$309&gt;=69,D467,0)+IF($C$309&gt;=79,D477,0)+IF($C$309&gt;=89,D487,0)</f>
        <v>8253</v>
      </c>
      <c r="E333" s="1" t="n">
        <f aca="false">D427+D437+D447+D457+IF($C$309&gt;=69,D467,0)+IF($C$309&gt;=79,D477,0)+IF($C$309&gt;=89,D487,0)</f>
        <v>5711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10.0434286187354</v>
      </c>
      <c r="C334" s="1" t="n">
        <f aca="false">(1+A319)*D334+(9-A319)*E334</f>
        <v>58232</v>
      </c>
      <c r="D334" s="1" t="n">
        <f aca="false">D418+D428+D438+D448+D458+IF($C$309&gt;=69,D468,0)+IF($C$309&gt;=79,D478,0)+IF($C$309&gt;=89,D488,0)</f>
        <v>7872</v>
      </c>
      <c r="E334" s="1" t="n">
        <f aca="false">D428+D438+D448+D458+IF($C$309&gt;=69,D468,0)+IF($C$309&gt;=79,D478,0)+IF($C$309&gt;=89,D488,0)</f>
        <v>5311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3504299743706</v>
      </c>
      <c r="C335" s="1" t="n">
        <f aca="false">(1+A320)*D335+(9-A320)*E335</f>
        <v>60012</v>
      </c>
      <c r="D335" s="1" t="n">
        <f aca="false">D419+D429+D439+D449+D459+IF($C$309&gt;=69,D469,0)+IF($C$309&gt;=79,D479,0)+IF($C$309&gt;=89,D489,0)</f>
        <v>7754</v>
      </c>
      <c r="E335" s="1" t="n">
        <f aca="false">D429+D439+D449+D459+IF($C$309&gt;=69,D469,0)+IF($C$309&gt;=79,D479,0)+IF($C$309&gt;=89,D489,0)</f>
        <v>5250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8.8568166374038</v>
      </c>
      <c r="C336" s="1" t="n">
        <f aca="false">(1+A321)*D336+(9-A321)*E336</f>
        <v>51352</v>
      </c>
      <c r="D336" s="1" t="n">
        <f aca="false">D420+D430+D440+D450+D460+IF($C$309&gt;=69,D470,0)+IF($C$309&gt;=79,D480,0)+IF($C$309&gt;=89,D490,0)</f>
        <v>6454</v>
      </c>
      <c r="E336" s="1" t="n">
        <f aca="false">D430+D440+D450+D460+IF($C$309&gt;=69,D470,0)+IF($C$309&gt;=79,D480,0)+IF($C$309&gt;=89,D490,0)</f>
        <v>4256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8.92287367066688</v>
      </c>
      <c r="C337" s="1" t="n">
        <f aca="false">(1+A322)*D337+(9-A322)*E337</f>
        <v>51735</v>
      </c>
      <c r="D337" s="1" t="n">
        <f aca="false">D421+D431+D441+D451+D461+IF($C$309&gt;=69,D471,0)+IF($C$309&gt;=79,D481,0)+IF($C$309&gt;=89,D491,0)</f>
        <v>6249</v>
      </c>
      <c r="E337" s="1" t="n">
        <f aca="false">D431+D441+D451+D461+IF($C$309&gt;=69,D471,0)+IF($C$309&gt;=79,D481,0)+IF($C$309&gt;=89,D491,0)</f>
        <v>4098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677783105267</v>
      </c>
      <c r="C338" s="1" t="n">
        <f aca="false">(1+A323)*D338+(9-A323)*E338</f>
        <v>61910</v>
      </c>
      <c r="D338" s="1" t="n">
        <f aca="false">D422+D432+D442+D452+D462+IF($C$309&gt;=69,D472,0)+IF($C$309&gt;=79,D482,0)+IF($C$309&gt;=89,D492,0)</f>
        <v>7103</v>
      </c>
      <c r="E338" s="1" t="n">
        <f aca="false">D432+D442+D452+D462+IF($C$309&gt;=69,D472,0)+IF($C$309&gt;=79,D482,0)+IF($C$309&gt;=89,D492,0)</f>
        <v>4823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3309405624679</v>
      </c>
      <c r="C339" s="1" t="n">
        <f aca="false">(1+A324)*D339+(9-A324)*E339</f>
        <v>59899</v>
      </c>
      <c r="D339" s="1" t="n">
        <f aca="false">D423+D433+D443+D453+D463+IF($C$309&gt;=69,D473,0)+IF($C$309&gt;=79,D483,0)+IF($C$309&gt;=89,D493,0)</f>
        <v>6697</v>
      </c>
      <c r="E339" s="1" t="n">
        <f aca="false">D433+D443+D453+D463+IF($C$309&gt;=69,D473,0)+IF($C$309&gt;=79,D483,0)+IF($C$309&gt;=89,D493,0)</f>
        <v>4340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57223327963684</v>
      </c>
      <c r="C340" s="1" t="n">
        <f aca="false">(1+A325)*D340+(9-A325)*E340</f>
        <v>55500</v>
      </c>
      <c r="D340" s="1" t="n">
        <f aca="false">D424+D434+D444+D454+D464+IF($C$309&gt;=69,D474,0)+IF($C$309&gt;=79,D484,0)+IF($C$309&gt;=89,D494,0)</f>
        <v>5953</v>
      </c>
      <c r="E340" s="1" t="n">
        <f aca="false">D434+D444+D454+D464+IF($C$309&gt;=69,D474,0)+IF($C$309&gt;=79,D484,0)+IF($C$309&gt;=89,D494,0)</f>
        <v>3938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5984456762826</v>
      </c>
      <c r="C341" s="1" t="n">
        <f aca="false">(1+A326)*D341+(9-A326)*E341</f>
        <v>61450</v>
      </c>
      <c r="D341" s="1" t="n">
        <f aca="false">D425+D435+D445+D455+D465+IF($C$309&gt;=69,D475,0)+IF($C$309&gt;=79,D485,0)+IF($C$309&gt;=89,D495,0)</f>
        <v>6363</v>
      </c>
      <c r="E341" s="1" t="n">
        <f aca="false">D435+D445+D455+D465+IF($C$309&gt;=69,D475,0)+IF($C$309&gt;=79,D485,0)+IF($C$309&gt;=89,D495,0)</f>
        <v>4183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3587086626124</v>
      </c>
      <c r="C342" s="1" t="n">
        <f aca="false">(1+A327)*D342+(9-A327)*E342</f>
        <v>60060</v>
      </c>
      <c r="D342" s="1" t="n">
        <f aca="false">D426+D436+D446+D456+D466+IF($C$309&gt;=69,D476,0)+IF($C$309&gt;=79,D486,0)+IF($C$309&gt;=89,D496,0)</f>
        <v>6006</v>
      </c>
      <c r="E342" s="1" t="n">
        <f aca="false">D436+D446+D456+D466+IF($C$309&gt;=69,D476,0)+IF($C$309&gt;=79,D486,0)+IF($C$309&gt;=89,D496,0)</f>
        <v>4063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579802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0.5938375963744</v>
      </c>
      <c r="C348" s="1" t="n">
        <f aca="false">(1+A318)*D348+(9-A318)*E348</f>
        <v>125739</v>
      </c>
      <c r="D348" s="1" t="n">
        <f aca="false">E417+E427+E437+E447+E457+IF($C$309&gt;=69,E467,0)+IF($C$309&gt;=79,E477,0)+IF($C$309&gt;=89,E487,0)</f>
        <v>17325</v>
      </c>
      <c r="E348" s="1" t="n">
        <f aca="false">E427+E437+E447+E457+IF($C$309&gt;=69,E467,0)+IF($C$309&gt;=79,E477,0)+IF($C$309&gt;=89,E487,0)</f>
        <v>12046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98410153449259</v>
      </c>
      <c r="C349" s="1" t="n">
        <f aca="false">(1+A319)*D349+(9-A319)*E349</f>
        <v>118502</v>
      </c>
      <c r="D349" s="1" t="n">
        <f aca="false">E418+E428+E438+E448+E458+IF($C$309&gt;=69,E468,0)+IF($C$309&gt;=79,E478,0)+IF($C$309&gt;=89,E488,0)</f>
        <v>16175</v>
      </c>
      <c r="E349" s="1" t="n">
        <f aca="false">E428+E438+E448+E458+IF($C$309&gt;=69,E468,0)+IF($C$309&gt;=79,E478,0)+IF($C$309&gt;=89,E488,0)</f>
        <v>10769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1966708427872</v>
      </c>
      <c r="C350" s="1" t="n">
        <f aca="false">(1+A320)*D350+(9-A320)*E350</f>
        <v>121025</v>
      </c>
      <c r="D350" s="1" t="n">
        <f aca="false">E419+E429+E439+E449+E459+IF($C$309&gt;=69,E469,0)+IF($C$309&gt;=79,E479,0)+IF($C$309&gt;=89,E489,0)</f>
        <v>15690</v>
      </c>
      <c r="E350" s="1" t="n">
        <f aca="false">E429+E439+E449+E459+IF($C$309&gt;=69,E469,0)+IF($C$309&gt;=79,E479,0)+IF($C$309&gt;=89,E489,0)</f>
        <v>10565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8.8178770535518</v>
      </c>
      <c r="C351" s="1" t="n">
        <f aca="false">(1+A321)*D351+(9-A321)*E351</f>
        <v>104660</v>
      </c>
      <c r="D351" s="1" t="n">
        <f aca="false">E420+E430+E440+E450+E460+IF($C$309&gt;=69,E470,0)+IF($C$309&gt;=79,E480,0)+IF($C$309&gt;=89,E490,0)</f>
        <v>13238</v>
      </c>
      <c r="E351" s="1" t="n">
        <f aca="false">E430+E440+E450+E460+IF($C$309&gt;=69,E470,0)+IF($C$309&gt;=79,E480,0)+IF($C$309&gt;=89,E490,0)</f>
        <v>8618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8.88822797405357</v>
      </c>
      <c r="C352" s="1" t="n">
        <f aca="false">(1+A322)*D352+(9-A322)*E352</f>
        <v>105495</v>
      </c>
      <c r="D352" s="1" t="n">
        <f aca="false">E421+E431+E441+E451+E461+IF($C$309&gt;=69,E471,0)+IF($C$309&gt;=79,E481,0)+IF($C$309&gt;=89,E491,0)</f>
        <v>12858</v>
      </c>
      <c r="E352" s="1" t="n">
        <f aca="false">E431+E441+E451+E461+IF($C$309&gt;=69,E471,0)+IF($C$309&gt;=79,E481,0)+IF($C$309&gt;=89,E491,0)</f>
        <v>8241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5106802807634</v>
      </c>
      <c r="C353" s="1" t="n">
        <f aca="false">(1+A323)*D353+(9-A323)*E353</f>
        <v>124752</v>
      </c>
      <c r="D353" s="1" t="n">
        <f aca="false">E422+E432+E442+E452+E462+IF($C$309&gt;=69,E472,0)+IF($C$309&gt;=79,E482,0)+IF($C$309&gt;=89,E492,0)</f>
        <v>14394</v>
      </c>
      <c r="E353" s="1" t="n">
        <f aca="false">E432+E442+E452+E462+IF($C$309&gt;=69,E472,0)+IF($C$309&gt;=79,E482,0)+IF($C$309&gt;=89,E492,0)</f>
        <v>9597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3903675688154</v>
      </c>
      <c r="C354" s="1" t="n">
        <f aca="false">(1+A324)*D354+(9-A324)*E354</f>
        <v>123324</v>
      </c>
      <c r="D354" s="1" t="n">
        <f aca="false">E423+E433+E443+E453+E463+IF($C$309&gt;=69,E473,0)+IF($C$309&gt;=79,E483,0)+IF($C$309&gt;=89,E493,0)</f>
        <v>13800</v>
      </c>
      <c r="E354" s="1" t="n">
        <f aca="false">E433+E443+E453+E463+IF($C$309&gt;=69,E473,0)+IF($C$309&gt;=79,E483,0)+IF($C$309&gt;=89,E493,0)</f>
        <v>8908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69612614973203</v>
      </c>
      <c r="C355" s="1" t="n">
        <f aca="false">(1+A325)*D355+(9-A325)*E355</f>
        <v>115084</v>
      </c>
      <c r="D355" s="1" t="n">
        <f aca="false">E424+E434+E444+E454+E464+IF($C$309&gt;=69,E474,0)+IF($C$309&gt;=79,E484,0)+IF($C$309&gt;=89,E494,0)</f>
        <v>12368</v>
      </c>
      <c r="E355" s="1" t="n">
        <f aca="false">E434+E444+E454+E464+IF($C$309&gt;=69,E474,0)+IF($C$309&gt;=79,E484,0)+IF($C$309&gt;=89,E494,0)</f>
        <v>8070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5413482269462</v>
      </c>
      <c r="C356" s="1" t="n">
        <f aca="false">(1+A326)*D356+(9-A326)*E356</f>
        <v>125116</v>
      </c>
      <c r="D356" s="1" t="n">
        <f aca="false">E425+E435+E445+E455+E465+IF($C$309&gt;=69,E475,0)+IF($C$309&gt;=79,E485,0)+IF($C$309&gt;=89,E495,0)</f>
        <v>12964</v>
      </c>
      <c r="E356" s="1" t="n">
        <f aca="false">E435+E445+E455+E465+IF($C$309&gt;=69,E475,0)+IF($C$309&gt;=79,E485,0)+IF($C$309&gt;=89,E495,0)</f>
        <v>8440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3807627724834</v>
      </c>
      <c r="C357" s="1" t="n">
        <f aca="false">(1+A327)*D357+(9-A327)*E357</f>
        <v>123210</v>
      </c>
      <c r="D357" s="1" t="n">
        <f aca="false">E426+E436+E446+E456+E466+IF($C$309&gt;=69,E476,0)+IF($C$309&gt;=79,E486,0)+IF($C$309&gt;=89,E496,0)</f>
        <v>12321</v>
      </c>
      <c r="E357" s="1" t="n">
        <f aca="false">E436+E446+E456+E466+IF($C$309&gt;=69,E476,0)+IF($C$309&gt;=79,E486,0)+IF($C$309&gt;=89,E496,0)</f>
        <v>8332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1186907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885596396010575</v>
      </c>
      <c r="D362" s="11" t="n">
        <f aca="false">ABS(D147)</f>
        <v>0.2883398125567</v>
      </c>
      <c r="E362" s="11" t="n">
        <f aca="false">ABS(E147)</f>
        <v>0.593837596374442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07255746534784</v>
      </c>
      <c r="D363" s="11" t="n">
        <f aca="false">ABS(D148)</f>
        <v>0.0434286187353621</v>
      </c>
      <c r="E363" s="11" t="n">
        <f aca="false">ABS(E148)</f>
        <v>0.0158984655074068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0498266362490831</v>
      </c>
      <c r="D364" s="11" t="n">
        <f aca="false">ABS(D149)</f>
        <v>0.350429974370561</v>
      </c>
      <c r="E364" s="11" t="n">
        <f aca="false">ABS(E149)</f>
        <v>0.196670842787178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1.21931132176477</v>
      </c>
      <c r="D365" s="11" t="n">
        <f aca="false">ABS(D150)</f>
        <v>1.1431833625962</v>
      </c>
      <c r="E365" s="11" t="n">
        <f aca="false">ABS(E150)</f>
        <v>1.1821229464482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1.1448596206587</v>
      </c>
      <c r="D366" s="11" t="n">
        <f aca="false">ABS(D151)</f>
        <v>1.07712632933312</v>
      </c>
      <c r="E366" s="11" t="n">
        <f aca="false">ABS(E151)</f>
        <v>1.11177202594643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35109247988404</v>
      </c>
      <c r="D367" s="11" t="n">
        <f aca="false">ABS(D152)</f>
        <v>0.67778310526697</v>
      </c>
      <c r="E367" s="11" t="n">
        <f aca="false">ABS(E152)</f>
        <v>0.510680280763362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447121997018638</v>
      </c>
      <c r="D368" s="11" t="n">
        <f aca="false">ABS(D153)</f>
        <v>0.330940562467877</v>
      </c>
      <c r="E368" s="11" t="n">
        <f aca="false">ABS(E153)</f>
        <v>0.390367568815417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185552746230059</v>
      </c>
      <c r="D369" s="11" t="n">
        <f aca="false">ABS(D154)</f>
        <v>0.427766720363158</v>
      </c>
      <c r="E369" s="11" t="n">
        <f aca="false">ABS(E154)</f>
        <v>0.303873850267966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486818589865015</v>
      </c>
      <c r="D370" s="11" t="n">
        <f aca="false">ABS(D155)</f>
        <v>0.598445676282593</v>
      </c>
      <c r="E370" s="11" t="n">
        <f aca="false">ABS(E155)</f>
        <v>0.541348226946171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401825054974015</v>
      </c>
      <c r="D371" s="11" t="n">
        <f aca="false">ABS(D156)</f>
        <v>0.358708662612409</v>
      </c>
      <c r="E371" s="11" t="n">
        <f aca="false">ABS(E156)</f>
        <v>0.380762772483438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1.0185122854258</v>
      </c>
      <c r="D376" s="11" t="n">
        <f aca="false">100*(D437+D447+D457+D467+IF($C$311&gt;=77,D477,0))/SUM(D432/2,D433:D471,D472/2,IF($C$311&gt;=77,SUM(D472/2,D473:D481,D482/2),0))</f>
        <v>10.2418889029768</v>
      </c>
      <c r="E376" s="11" t="n">
        <f aca="false">100*(E437+E447+E457+E467+IF($C$311&gt;=77,E477,0))/SUM(E432/2,E433:E471,E472/2,IF($C$311&gt;=77,SUM(E472/2,E473:E481,E482/2),0))</f>
        <v>10.6390009500337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94720912226367</v>
      </c>
      <c r="D377" s="11" t="n">
        <f aca="false">100*(D438+D448+D458+D468+IF($C$311&gt;=77,D478,0))/SUM(D433/2,D434:D472,D473/2,IF($C$311&gt;=77,SUM(D473/2,D474:D482,D483/2),0))</f>
        <v>10.1682353813088</v>
      </c>
      <c r="E377" s="11" t="n">
        <f aca="false">100*(E438+E448+E458+E468+IF($C$311&gt;=77,E478,0))/SUM(E433/2,E434:E472,E473/2,IF($C$311&gt;=77,SUM(E473/2,E474:E482,E483/2),0))</f>
        <v>10.0548736462094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4703717335296</v>
      </c>
      <c r="D378" s="11" t="n">
        <f aca="false">100*(D439+D449+D459+D469+IF($C$311&gt;=77,D479,0))/SUM(D434/2,D435:D473,D474/2,IF($C$311&gt;=77,SUM(D474/2,D475:D483,D484/2),0))</f>
        <v>10.6372381159917</v>
      </c>
      <c r="E378" s="11" t="n">
        <f aca="false">100*(E439+E449+E459+E469+IF($C$311&gt;=77,E479,0))/SUM(E434/2,E435:E473,E474/2,IF($C$311&gt;=77,SUM(E474/2,E475:E483,E484/2),0))</f>
        <v>10.551482549122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65931126713474</v>
      </c>
      <c r="D379" s="11" t="n">
        <f aca="false">100*(D430/2+D440+D450+D460+D470/2+IF($C$311&gt;=77,(D470+D480)/2,0))/SUM(D430/2,D431:D469,D470/2,IF($C$311&gt;=77,SUM(D470/2,D471:D479,D480/2),0))</f>
        <v>8.68288158301556</v>
      </c>
      <c r="E379" s="11" t="n">
        <f aca="false">100*(E430/2+E440+E450+E460+E470/2+IF($C$311&gt;=77,(E470+E480)/2,0))/SUM(E430/2,E431:E469,E470/2,IF($C$311&gt;=77,SUM(E470/2,E471:E479,E480/2),0))</f>
        <v>8.6708632979966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34557970454018</v>
      </c>
      <c r="D380" s="11" t="n">
        <f aca="false">100*(D431/2+D441+D451+D461+D471/2+IF($C$311&gt;=77,(D471+D481)/2,0))/SUM(D431/2,D432:D470,D471/2,IF($C$311&gt;=77,SUM(D471/2,D472:D480,D481/2),0))</f>
        <v>8.62439548629769</v>
      </c>
      <c r="E380" s="11" t="n">
        <f aca="false">100*(E431/2+E441+E451+E461+E471/2+IF($C$311&gt;=77,(E471+E481)/2,0))/SUM(E431/2,E432:E470,E471/2,IF($C$311&gt;=77,SUM(E471/2,E472:E480,E481/2),0))</f>
        <v>8.48211348954702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3574554022215</v>
      </c>
      <c r="D381" s="11" t="n">
        <f aca="false">100*(D432/2+D442+D452+D462+D472/2+IF($C$311&gt;=77,(D472+D482)/2,0))/SUM(D432/2,D433:D471,D472/2,IF($C$311&gt;=77,SUM(D472/2,D473:D481,D482/2),0))</f>
        <v>10.7420086499584</v>
      </c>
      <c r="E381" s="11" t="n">
        <f aca="false">100*(E432/2+E442+E452+E462+E472/2+IF($C$311&gt;=77,(E472+E482)/2,0))/SUM(E432/2,E433:E471,E472/2,IF($C$311&gt;=77,SUM(E472/2,E473:E481,E482/2),0))</f>
        <v>10.5453744372083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10.4272541704793</v>
      </c>
      <c r="D382" s="11" t="n">
        <f aca="false">100*(D433/2+D443+D453+D463+D473/2+IF($C$311&gt;=77,(D473+D483)/2,0))/SUM(D433/2,D434:D472,D473/2,IF($C$311&gt;=77,SUM(D473/2,D474:D482,D483/2),0))</f>
        <v>10.0481731268065</v>
      </c>
      <c r="E382" s="11" t="n">
        <f aca="false">100*(E433/2+E443+E453+E463+E473/2+IF($C$311&gt;=77,(E473+E483)/2,0))/SUM(E433/2,E434:E472,E473/2,IF($C$311&gt;=77,SUM(E473/2,E474:E482,E483/2),0))</f>
        <v>10.2425992779783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7534044902466</v>
      </c>
      <c r="D383" s="11" t="n">
        <f aca="false">100*(D434/2+D444+D454+D464+D474/2+IF($C$311&gt;=77,(D474+D484)/2,0))/SUM(D434/2,D435:D473,D474/2,IF($C$311&gt;=77,SUM(D474/2,D475:D483,D484/2),0))</f>
        <v>9.71577997073748</v>
      </c>
      <c r="E383" s="11" t="n">
        <f aca="false">100*(E434/2+E444+E454+E464+E474/2+IF($C$311&gt;=77,(E474+E484)/2,0))/SUM(E434/2,E435:E473,E474/2,IF($C$311&gt;=77,SUM(E474/2,E475:E483,E484/2),0))</f>
        <v>9.73511587261956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3990985301584</v>
      </c>
      <c r="D384" s="11" t="n">
        <f aca="false">100*(D435+D445+D455+D465+IF($C$311&gt;=77,D475,0))/SUM(D430/2,D431:D469,D470/2,IF($C$311&gt;=77,SUM(D470/2,D471:D479,D480/2),0))</f>
        <v>10.5714727403896</v>
      </c>
      <c r="E384" s="11" t="n">
        <f aca="false">100*(E435+E445+E455+E465+IF($C$311&gt;=77,E475,0))/SUM(E430/2,E431:E469,E470/2,IF($C$311&gt;=77,SUM(E470/2,E471:E479,E480/2),0))</f>
        <v>10.4835807325374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8232139634414</v>
      </c>
      <c r="D385" s="11" t="n">
        <f aca="false">100*(D436+D446+D456+D466+IF($C$311&gt;=77,D476,0))/SUM(D431/2,D432:D470,D471/2,IF($C$311&gt;=77,SUM(D471/2,D472:D480,D481/2),0))</f>
        <v>10.7092960773778</v>
      </c>
      <c r="E385" s="11" t="n">
        <f aca="false">100*(E436+E446+E456+E466+IF($C$311&gt;=77,E476,0))/SUM(E431/2,E432:E470,E471/2,IF($C$311&gt;=77,SUM(E471/2,E472:E480,E481/2),0))</f>
        <v>10.7674293157209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1.01851228542578</v>
      </c>
      <c r="D389" s="11" t="n">
        <f aca="false">ABS(D162)</f>
        <v>0.241888902976768</v>
      </c>
      <c r="E389" s="11" t="n">
        <f aca="false">ABS(E162)</f>
        <v>0.639000950033733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052790877736328</v>
      </c>
      <c r="D390" s="11" t="n">
        <f aca="false">ABS(D163)</f>
        <v>0.168235381308827</v>
      </c>
      <c r="E390" s="11" t="n">
        <f aca="false">ABS(E163)</f>
        <v>0.0548736462093871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470371733529628</v>
      </c>
      <c r="D391" s="11" t="n">
        <f aca="false">ABS(D164)</f>
        <v>0.637238115991657</v>
      </c>
      <c r="E391" s="11" t="n">
        <f aca="false">ABS(E164)</f>
        <v>0.551482549121971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34068873286526</v>
      </c>
      <c r="D392" s="11" t="n">
        <f aca="false">ABS(D165)</f>
        <v>1.31711841698444</v>
      </c>
      <c r="E392" s="11" t="n">
        <f aca="false">ABS(E165)</f>
        <v>1.3291367020034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65442029545982</v>
      </c>
      <c r="D393" s="11" t="n">
        <f aca="false">ABS(D166)</f>
        <v>1.37560451370231</v>
      </c>
      <c r="E393" s="11" t="n">
        <f aca="false">ABS(E166)</f>
        <v>1.51788651045298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357455402221474</v>
      </c>
      <c r="D394" s="11" t="n">
        <f aca="false">ABS(D167)</f>
        <v>0.742008649958441</v>
      </c>
      <c r="E394" s="11" t="n">
        <f aca="false">ABS(E167)</f>
        <v>0.545374437208277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42725417047934</v>
      </c>
      <c r="D395" s="11" t="n">
        <f aca="false">ABS(D168)</f>
        <v>0.0481731268064927</v>
      </c>
      <c r="E395" s="11" t="n">
        <f aca="false">ABS(E168)</f>
        <v>0.242599277978339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246595509753405</v>
      </c>
      <c r="D396" s="11" t="n">
        <f aca="false">ABS(D169)</f>
        <v>0.284220029262523</v>
      </c>
      <c r="E396" s="11" t="n">
        <f aca="false">ABS(E169)</f>
        <v>0.264884127380439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399098530158376</v>
      </c>
      <c r="D397" s="11" t="n">
        <f aca="false">ABS(D170)</f>
        <v>0.57147274038957</v>
      </c>
      <c r="E397" s="11" t="n">
        <f aca="false">ABS(E170)</f>
        <v>0.483580732537362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82321396344136</v>
      </c>
      <c r="D398" s="11" t="n">
        <f aca="false">ABS(D171)</f>
        <v>0.709296077377754</v>
      </c>
      <c r="E398" s="11" t="n">
        <f aca="false">ABS(E171)</f>
        <v>0.767429315720921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02852</v>
      </c>
      <c r="D405" s="6" t="n">
        <f aca="false">D7</f>
        <v>97127</v>
      </c>
      <c r="E405" s="6" t="n">
        <f aca="false">E7</f>
        <v>199979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2622</v>
      </c>
      <c r="D407" s="6" t="n">
        <f aca="false">IF(D9=0,NA(),D9)</f>
        <v>2399</v>
      </c>
      <c r="E407" s="6" t="n">
        <f aca="false">IF(ISNA(C407),NA(),C407+D407)</f>
        <v>5021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3462</v>
      </c>
      <c r="D408" s="6" t="n">
        <f aca="false">IF(D10=0,NA(),D10)</f>
        <v>3143</v>
      </c>
      <c r="E408" s="6" t="n">
        <f aca="false">IF(ISNA(C408),NA(),C408+D408)</f>
        <v>6605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3255</v>
      </c>
      <c r="D409" s="6" t="n">
        <f aca="false">IF(D11=0,NA(),D11)</f>
        <v>3093</v>
      </c>
      <c r="E409" s="6" t="n">
        <f aca="false">IF(ISNA(C409),NA(),C409+D409)</f>
        <v>6348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3264</v>
      </c>
      <c r="D410" s="6" t="n">
        <f aca="false">IF(D12=0,NA(),D12)</f>
        <v>3015</v>
      </c>
      <c r="E410" s="6" t="n">
        <f aca="false">IF(ISNA(C410),NA(),C410+D410)</f>
        <v>6279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3199</v>
      </c>
      <c r="D411" s="6" t="n">
        <f aca="false">IF(D13=0,NA(),D13)</f>
        <v>2901</v>
      </c>
      <c r="E411" s="6" t="n">
        <f aca="false">IF(ISNA(C411),NA(),C411+D411)</f>
        <v>6100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3135</v>
      </c>
      <c r="D412" s="6" t="n">
        <f aca="false">IF(D14=0,NA(),D14)</f>
        <v>3037</v>
      </c>
      <c r="E412" s="6" t="n">
        <f aca="false">IF(ISNA(C412),NA(),C412+D412)</f>
        <v>6172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2949</v>
      </c>
      <c r="D413" s="6" t="n">
        <f aca="false">IF(D15=0,NA(),D15)</f>
        <v>2893</v>
      </c>
      <c r="E413" s="6" t="n">
        <f aca="false">IF(ISNA(C413),NA(),C413+D413)</f>
        <v>5842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2880</v>
      </c>
      <c r="D414" s="6" t="n">
        <f aca="false">IF(D16=0,NA(),D16)</f>
        <v>2589</v>
      </c>
      <c r="E414" s="6" t="n">
        <f aca="false">IF(ISNA(C414),NA(),C414+D414)</f>
        <v>5469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2972</v>
      </c>
      <c r="D415" s="6" t="n">
        <f aca="false">IF(D17=0,NA(),D17)</f>
        <v>2784</v>
      </c>
      <c r="E415" s="6" t="n">
        <f aca="false">IF(ISNA(C415),NA(),C415+D415)</f>
        <v>5756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2660</v>
      </c>
      <c r="D416" s="6" t="n">
        <f aca="false">IF(D18=0,NA(),D18)</f>
        <v>2527</v>
      </c>
      <c r="E416" s="6" t="n">
        <f aca="false">IF(ISNA(C416),NA(),C416+D416)</f>
        <v>5187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2737</v>
      </c>
      <c r="D417" s="6" t="n">
        <f aca="false">IF(D19=0,NA(),D19)</f>
        <v>2542</v>
      </c>
      <c r="E417" s="6" t="n">
        <f aca="false">IF(ISNA(C417),NA(),C417+D417)</f>
        <v>5279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2845</v>
      </c>
      <c r="D418" s="6" t="n">
        <f aca="false">IF(D20=0,NA(),D20)</f>
        <v>2561</v>
      </c>
      <c r="E418" s="6" t="n">
        <f aca="false">IF(ISNA(C418),NA(),C418+D418)</f>
        <v>5406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2621</v>
      </c>
      <c r="D419" s="6" t="n">
        <f aca="false">IF(D21=0,NA(),D21)</f>
        <v>2504</v>
      </c>
      <c r="E419" s="6" t="n">
        <f aca="false">IF(ISNA(C419),NA(),C419+D419)</f>
        <v>5125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2422</v>
      </c>
      <c r="D420" s="6" t="n">
        <f aca="false">IF(D22=0,NA(),D22)</f>
        <v>2198</v>
      </c>
      <c r="E420" s="6" t="n">
        <f aca="false">IF(ISNA(C420),NA(),C420+D420)</f>
        <v>4620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2466</v>
      </c>
      <c r="D421" s="6" t="n">
        <f aca="false">IF(D23=0,NA(),D23)</f>
        <v>2151</v>
      </c>
      <c r="E421" s="6" t="n">
        <f aca="false">IF(ISNA(C421),NA(),C421+D421)</f>
        <v>4617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2517</v>
      </c>
      <c r="D422" s="6" t="n">
        <f aca="false">IF(D24=0,NA(),D24)</f>
        <v>2280</v>
      </c>
      <c r="E422" s="6" t="n">
        <f aca="false">IF(ISNA(C422),NA(),C422+D422)</f>
        <v>4797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2535</v>
      </c>
      <c r="D423" s="6" t="n">
        <f aca="false">IF(D25=0,NA(),D25)</f>
        <v>2357</v>
      </c>
      <c r="E423" s="6" t="n">
        <f aca="false">IF(ISNA(C423),NA(),C423+D423)</f>
        <v>4892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2283</v>
      </c>
      <c r="D424" s="6" t="n">
        <f aca="false">IF(D26=0,NA(),D26)</f>
        <v>2015</v>
      </c>
      <c r="E424" s="6" t="n">
        <f aca="false">IF(ISNA(C424),NA(),C424+D424)</f>
        <v>4298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2344</v>
      </c>
      <c r="D425" s="6" t="n">
        <f aca="false">IF(D27=0,NA(),D27)</f>
        <v>2180</v>
      </c>
      <c r="E425" s="6" t="n">
        <f aca="false">IF(ISNA(C425),NA(),C425+D425)</f>
        <v>4524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2046</v>
      </c>
      <c r="D426" s="6" t="n">
        <f aca="false">IF(D28=0,NA(),D28)</f>
        <v>1943</v>
      </c>
      <c r="E426" s="6" t="n">
        <f aca="false">IF(ISNA(C426),NA(),C426+D426)</f>
        <v>3989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2175</v>
      </c>
      <c r="D427" s="6" t="n">
        <f aca="false">IF(D29=0,NA(),D29)</f>
        <v>2014</v>
      </c>
      <c r="E427" s="6" t="n">
        <f aca="false">IF(ISNA(C427),NA(),C427+D427)</f>
        <v>4189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1876</v>
      </c>
      <c r="D428" s="6" t="n">
        <f aca="false">IF(D30=0,NA(),D30)</f>
        <v>1804</v>
      </c>
      <c r="E428" s="6" t="n">
        <f aca="false">IF(ISNA(C428),NA(),C428+D428)</f>
        <v>3680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1735</v>
      </c>
      <c r="D429" s="6" t="n">
        <f aca="false">IF(D31=0,NA(),D31)</f>
        <v>1811</v>
      </c>
      <c r="E429" s="6" t="n">
        <f aca="false">IF(ISNA(C429),NA(),C429+D429)</f>
        <v>3546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1620</v>
      </c>
      <c r="D430" s="6" t="n">
        <f aca="false">IF(D32=0,NA(),D32)</f>
        <v>1646</v>
      </c>
      <c r="E430" s="6" t="n">
        <f aca="false">IF(ISNA(C430),NA(),C430+D430)</f>
        <v>3266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1719</v>
      </c>
      <c r="D431" s="6" t="n">
        <f aca="false">IF(D33=0,NA(),D33)</f>
        <v>1688</v>
      </c>
      <c r="E431" s="6" t="n">
        <f aca="false">IF(ISNA(C431),NA(),C431+D431)</f>
        <v>3407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1741</v>
      </c>
      <c r="D432" s="6" t="n">
        <f aca="false">IF(D34=0,NA(),D34)</f>
        <v>1914</v>
      </c>
      <c r="E432" s="6" t="n">
        <f aca="false">IF(ISNA(C432),NA(),C432+D432)</f>
        <v>3655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1649</v>
      </c>
      <c r="D433" s="6" t="n">
        <f aca="false">IF(D35=0,NA(),D35)</f>
        <v>1778</v>
      </c>
      <c r="E433" s="6" t="n">
        <f aca="false">IF(ISNA(C433),NA(),C433+D433)</f>
        <v>3427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1569</v>
      </c>
      <c r="D434" s="6" t="n">
        <f aca="false">IF(D36=0,NA(),D36)</f>
        <v>1578</v>
      </c>
      <c r="E434" s="6" t="n">
        <f aca="false">IF(ISNA(C434),NA(),C434+D434)</f>
        <v>3147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1532</v>
      </c>
      <c r="D435" s="6" t="n">
        <f aca="false">IF(D37=0,NA(),D37)</f>
        <v>1598</v>
      </c>
      <c r="E435" s="6" t="n">
        <f aca="false">IF(ISNA(C435),NA(),C435+D435)</f>
        <v>3130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1571</v>
      </c>
      <c r="D436" s="6" t="n">
        <f aca="false">IF(D38=0,NA(),D38)</f>
        <v>1609</v>
      </c>
      <c r="E436" s="6" t="n">
        <f aca="false">IF(ISNA(C436),NA(),C436+D436)</f>
        <v>3180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1608</v>
      </c>
      <c r="D437" s="6" t="n">
        <f aca="false">IF(D39=0,NA(),D39)</f>
        <v>1448</v>
      </c>
      <c r="E437" s="6" t="n">
        <f aca="false">IF(ISNA(C437),NA(),C437+D437)</f>
        <v>3056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354</v>
      </c>
      <c r="D438" s="6" t="n">
        <f aca="false">IF(D40=0,NA(),D40)</f>
        <v>1346</v>
      </c>
      <c r="E438" s="6" t="n">
        <f aca="false">IF(ISNA(C438),NA(),C438+D438)</f>
        <v>2700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1422</v>
      </c>
      <c r="D439" s="6" t="n">
        <f aca="false">IF(D41=0,NA(),D41)</f>
        <v>1417</v>
      </c>
      <c r="E439" s="6" t="n">
        <f aca="false">IF(ISNA(C439),NA(),C439+D439)</f>
        <v>2839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096</v>
      </c>
      <c r="D440" s="6" t="n">
        <f aca="false">IF(D42=0,NA(),D42)</f>
        <v>1070</v>
      </c>
      <c r="E440" s="6" t="n">
        <f aca="false">IF(ISNA(C440),NA(),C440+D440)</f>
        <v>2166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091</v>
      </c>
      <c r="D441" s="6" t="n">
        <f aca="false">IF(D43=0,NA(),D43)</f>
        <v>1090</v>
      </c>
      <c r="E441" s="6" t="n">
        <f aca="false">IF(ISNA(C441),NA(),C441+D441)</f>
        <v>2181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1446</v>
      </c>
      <c r="D442" s="6" t="n">
        <f aca="false">IF(D44=0,NA(),D44)</f>
        <v>1360</v>
      </c>
      <c r="E442" s="6" t="n">
        <f aca="false">IF(ISNA(C442),NA(),C442+D442)</f>
        <v>2806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1495</v>
      </c>
      <c r="D443" s="6" t="n">
        <f aca="false">IF(D45=0,NA(),D45)</f>
        <v>1197</v>
      </c>
      <c r="E443" s="6" t="n">
        <f aca="false">IF(ISNA(C443),NA(),C443+D443)</f>
        <v>2692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158</v>
      </c>
      <c r="D444" s="6" t="n">
        <f aca="false">IF(D46=0,NA(),D46)</f>
        <v>1121</v>
      </c>
      <c r="E444" s="6" t="n">
        <f aca="false">IF(ISNA(C444),NA(),C444+D444)</f>
        <v>2279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1343</v>
      </c>
      <c r="D445" s="6" t="n">
        <f aca="false">IF(D47=0,NA(),D47)</f>
        <v>1257</v>
      </c>
      <c r="E445" s="6" t="n">
        <f aca="false">IF(ISNA(C445),NA(),C445+D445)</f>
        <v>2600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1278</v>
      </c>
      <c r="D446" s="6" t="n">
        <f aca="false">IF(D48=0,NA(),D48)</f>
        <v>1128</v>
      </c>
      <c r="E446" s="6" t="n">
        <f aca="false">IF(ISNA(C446),NA(),C446+D446)</f>
        <v>2406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1228</v>
      </c>
      <c r="D447" s="6" t="n">
        <f aca="false">IF(D55=0,NA(),D55)</f>
        <v>1054</v>
      </c>
      <c r="E447" s="6" t="n">
        <f aca="false">IF(ISNA(C447),NA(),C447+D447)</f>
        <v>2282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993</v>
      </c>
      <c r="D448" s="6" t="n">
        <f aca="false">IF(D56=0,NA(),D56)</f>
        <v>956</v>
      </c>
      <c r="E448" s="6" t="n">
        <f aca="false">IF(ISNA(C448),NA(),C448+D448)</f>
        <v>1949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1177</v>
      </c>
      <c r="D449" s="6" t="n">
        <f aca="false">IF(D57=0,NA(),D57)</f>
        <v>1033</v>
      </c>
      <c r="E449" s="6" t="n">
        <f aca="false">IF(ISNA(C449),NA(),C449+D449)</f>
        <v>2210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808</v>
      </c>
      <c r="D450" s="6" t="n">
        <f aca="false">IF(D58=0,NA(),D58)</f>
        <v>780</v>
      </c>
      <c r="E450" s="6" t="n">
        <f aca="false">IF(ISNA(C450),NA(),C450+D450)</f>
        <v>1588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686</v>
      </c>
      <c r="D451" s="6" t="n">
        <f aca="false">IF(D59=0,NA(),D59)</f>
        <v>638</v>
      </c>
      <c r="E451" s="6" t="n">
        <f aca="false">IF(ISNA(C451),NA(),C451+D451)</f>
        <v>1324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850</v>
      </c>
      <c r="D452" s="6" t="n">
        <f aca="false">IF(D60=0,NA(),D60)</f>
        <v>806</v>
      </c>
      <c r="E452" s="6" t="n">
        <f aca="false">IF(ISNA(C452),NA(),C452+D452)</f>
        <v>1656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821</v>
      </c>
      <c r="D453" s="6" t="n">
        <f aca="false">IF(D61=0,NA(),D61)</f>
        <v>761</v>
      </c>
      <c r="E453" s="6" t="n">
        <f aca="false">IF(ISNA(C453),NA(),C453+D453)</f>
        <v>1582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807</v>
      </c>
      <c r="D454" s="6" t="n">
        <f aca="false">IF(D62=0,NA(),D62)</f>
        <v>727</v>
      </c>
      <c r="E454" s="6" t="n">
        <f aca="false">IF(ISNA(C454),NA(),C454+D454)</f>
        <v>1534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790</v>
      </c>
      <c r="D455" s="6" t="n">
        <f aca="false">IF(D63=0,NA(),D63)</f>
        <v>738</v>
      </c>
      <c r="E455" s="6" t="n">
        <f aca="false">IF(ISNA(C455),NA(),C455+D455)</f>
        <v>1528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734</v>
      </c>
      <c r="D456" s="6" t="n">
        <f aca="false">IF(D64=0,NA(),D64)</f>
        <v>708</v>
      </c>
      <c r="E456" s="6" t="n">
        <f aca="false">IF(ISNA(C456),NA(),C456+D456)</f>
        <v>1442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797</v>
      </c>
      <c r="D457" s="6" t="n">
        <f aca="false">IF(D65=0,NA(),D65)</f>
        <v>637</v>
      </c>
      <c r="E457" s="6" t="n">
        <f aca="false">IF(ISNA(C457),NA(),C457+D457)</f>
        <v>1434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707</v>
      </c>
      <c r="D458" s="6" t="n">
        <f aca="false">IF(D66=0,NA(),D66)</f>
        <v>631</v>
      </c>
      <c r="E458" s="6" t="n">
        <f aca="false">IF(ISNA(C458),NA(),C458+D458)</f>
        <v>1338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589</v>
      </c>
      <c r="D459" s="6" t="n">
        <f aca="false">IF(D67=0,NA(),D67)</f>
        <v>556</v>
      </c>
      <c r="E459" s="6" t="n">
        <f aca="false">IF(ISNA(C459),NA(),C459+D459)</f>
        <v>1145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498</v>
      </c>
      <c r="D460" s="6" t="n">
        <f aca="false">IF(D68=0,NA(),D68)</f>
        <v>430</v>
      </c>
      <c r="E460" s="6" t="n">
        <f aca="false">IF(ISNA(C460),NA(),C460+D460)</f>
        <v>928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393</v>
      </c>
      <c r="D461" s="6" t="n">
        <f aca="false">IF(D69=0,NA(),D69)</f>
        <v>394</v>
      </c>
      <c r="E461" s="6" t="n">
        <f aca="false">IF(ISNA(C461),NA(),C461+D461)</f>
        <v>787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416</v>
      </c>
      <c r="D462" s="6" t="n">
        <f aca="false">IF(D70=0,NA(),D70)</f>
        <v>433</v>
      </c>
      <c r="E462" s="6" t="n">
        <f aca="false">IF(ISNA(C462),NA(),C462+D462)</f>
        <v>849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371</v>
      </c>
      <c r="D463" s="6" t="n">
        <f aca="false">IF(D71=0,NA(),D71)</f>
        <v>317</v>
      </c>
      <c r="E463" s="6" t="n">
        <f aca="false">IF(ISNA(C463),NA(),C463+D463)</f>
        <v>688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402</v>
      </c>
      <c r="D464" s="6" t="n">
        <f aca="false">IF(D72=0,NA(),D72)</f>
        <v>330</v>
      </c>
      <c r="E464" s="6" t="n">
        <f aca="false">IF(ISNA(C464),NA(),C464+D464)</f>
        <v>732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361</v>
      </c>
      <c r="D465" s="6" t="n">
        <f aca="false">IF(D73=0,NA(),D73)</f>
        <v>339</v>
      </c>
      <c r="E465" s="6" t="n">
        <f aca="false">IF(ISNA(C465),NA(),C465+D465)</f>
        <v>700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407</v>
      </c>
      <c r="D466" s="6" t="n">
        <f aca="false">IF(D74=0,NA(),D74)</f>
        <v>338</v>
      </c>
      <c r="E466" s="6" t="n">
        <f aca="false">IF(ISNA(C466),NA(),C466+D466)</f>
        <v>745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320</v>
      </c>
      <c r="D467" s="6" t="n">
        <f aca="false">IF(D75=0,NA(),D75)</f>
        <v>342</v>
      </c>
      <c r="E467" s="6" t="n">
        <f aca="false">IF(ISNA(C467),NA(),C467+D467)</f>
        <v>662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307</v>
      </c>
      <c r="D468" s="6" t="n">
        <f aca="false">IF(D76=0,NA(),D76)</f>
        <v>340</v>
      </c>
      <c r="E468" s="6" t="n">
        <f aca="false">IF(ISNA(C468),NA(),C468+D468)</f>
        <v>647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256</v>
      </c>
      <c r="D469" s="6" t="n">
        <f aca="false">IF(D77=0,NA(),D77)</f>
        <v>309</v>
      </c>
      <c r="E469" s="6" t="n">
        <f aca="false">IF(ISNA(C469),NA(),C469+D469)</f>
        <v>565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242</v>
      </c>
      <c r="D470" s="6" t="n">
        <f aca="false">IF(D78=0,NA(),D78)</f>
        <v>221</v>
      </c>
      <c r="E470" s="6" t="n">
        <f aca="false">IF(ISNA(C470),NA(),C470+D470)</f>
        <v>463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172</v>
      </c>
      <c r="D471" s="6" t="n">
        <f aca="false">IF(D79=0,NA(),D79)</f>
        <v>215</v>
      </c>
      <c r="E471" s="6" t="n">
        <f aca="false">IF(ISNA(C471),NA(),C471+D471)</f>
        <v>387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219</v>
      </c>
      <c r="D472" s="6" t="n">
        <f aca="false">IF(D80=0,NA(),D80)</f>
        <v>213</v>
      </c>
      <c r="E472" s="6" t="n">
        <f aca="false">IF(ISNA(C472),NA(),C472+D472)</f>
        <v>432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162</v>
      </c>
      <c r="D473" s="6" t="n">
        <f aca="false">IF(D81=0,NA(),D81)</f>
        <v>182</v>
      </c>
      <c r="E473" s="6" t="n">
        <f aca="false">IF(ISNA(C473),NA(),C473+D473)</f>
        <v>344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137</v>
      </c>
      <c r="D474" s="6" t="n">
        <f aca="false">IF(D82=0,NA(),D82)</f>
        <v>129</v>
      </c>
      <c r="E474" s="6" t="n">
        <f aca="false">IF(ISNA(C474),NA(),C474+D474)</f>
        <v>266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173</v>
      </c>
      <c r="D475" s="6" t="n">
        <f aca="false">IF(D83=0,NA(),D83)</f>
        <v>171</v>
      </c>
      <c r="E475" s="6" t="n">
        <f aca="false">IF(ISNA(C475),NA(),C475+D475)</f>
        <v>344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208</v>
      </c>
      <c r="D476" s="6" t="n">
        <f aca="false">IF(D84=0,NA(),D84)</f>
        <v>203</v>
      </c>
      <c r="E476" s="6" t="n">
        <f aca="false">IF(ISNA(C476),NA(),C476+D476)</f>
        <v>411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139</v>
      </c>
      <c r="D477" s="6" t="n">
        <f aca="false">IF(D85=0,NA(),D85)</f>
        <v>154</v>
      </c>
      <c r="E477" s="6" t="n">
        <f aca="false">IF(ISNA(C477),NA(),C477+D477)</f>
        <v>293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172</v>
      </c>
      <c r="D478" s="6" t="n">
        <f aca="false">IF(D86=0,NA(),D86)</f>
        <v>157</v>
      </c>
      <c r="E478" s="6" t="n">
        <f aca="false">IF(ISNA(C478),NA(),C478+D478)</f>
        <v>329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112</v>
      </c>
      <c r="D479" s="6" t="n">
        <f aca="false">IF(D87=0,NA(),D87)</f>
        <v>102</v>
      </c>
      <c r="E479" s="6" t="n">
        <f aca="false">IF(ISNA(C479),NA(),C479+D479)</f>
        <v>214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85</v>
      </c>
      <c r="D480" s="6" t="n">
        <f aca="false">IF(D88=0,NA(),D88)</f>
        <v>92</v>
      </c>
      <c r="E480" s="6" t="n">
        <f aca="false">IF(ISNA(C480),NA(),C480+D480)</f>
        <v>177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71</v>
      </c>
      <c r="D481" s="6" t="n">
        <f aca="false">IF(D89=0,NA(),D89)</f>
        <v>58</v>
      </c>
      <c r="E481" s="6" t="n">
        <f aca="false">IF(ISNA(C481),NA(),C481+D481)</f>
        <v>129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90</v>
      </c>
      <c r="D482" s="6" t="n">
        <f aca="false">IF(D90=0,NA(),D90)</f>
        <v>87</v>
      </c>
      <c r="E482" s="6" t="n">
        <f aca="false">IF(ISNA(C482),NA(),C482+D482)</f>
        <v>177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60</v>
      </c>
      <c r="D483" s="6" t="n">
        <f aca="false">IF(D91=0,NA(),D91)</f>
        <v>87</v>
      </c>
      <c r="E483" s="6" t="n">
        <f aca="false">IF(ISNA(C483),NA(),C483+D483)</f>
        <v>147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48</v>
      </c>
      <c r="D484" s="6" t="n">
        <f aca="false">IF(D92=0,NA(),D92)</f>
        <v>50</v>
      </c>
      <c r="E484" s="6" t="n">
        <f aca="false">IF(ISNA(C484),NA(),C484+D484)</f>
        <v>98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53</v>
      </c>
      <c r="D485" s="6" t="n">
        <f aca="false">IF(D93=0,NA(),D93)</f>
        <v>72</v>
      </c>
      <c r="E485" s="6" t="n">
        <f aca="false">IF(ISNA(C485),NA(),C485+D485)</f>
        <v>125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59</v>
      </c>
      <c r="D486" s="6" t="n">
        <f aca="false">IF(D94=0,NA(),D94)</f>
        <v>69</v>
      </c>
      <c r="E486" s="6" t="n">
        <f aca="false">IF(ISNA(C486),NA(),C486+D486)</f>
        <v>128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68</v>
      </c>
      <c r="D487" s="6" t="n">
        <f aca="false">IF(D101=0,NA(),D101)</f>
        <v>62</v>
      </c>
      <c r="E487" s="6" t="n">
        <f aca="false">IF(ISNA(C487),NA(),C487+D487)</f>
        <v>130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49</v>
      </c>
      <c r="D488" s="6" t="n">
        <f aca="false">IF(D102=0,NA(),D102)</f>
        <v>77</v>
      </c>
      <c r="E488" s="6" t="n">
        <f aca="false">IF(ISNA(C488),NA(),C488+D488)</f>
        <v>126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24</v>
      </c>
      <c r="D489" s="6" t="n">
        <f aca="false">IF(D103=0,NA(),D103)</f>
        <v>22</v>
      </c>
      <c r="E489" s="6" t="n">
        <f aca="false">IF(ISNA(C489),NA(),C489+D489)</f>
        <v>46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13</v>
      </c>
      <c r="D490" s="6" t="n">
        <f aca="false">IF(D104=0,NA(),D104)</f>
        <v>17</v>
      </c>
      <c r="E490" s="6" t="n">
        <f aca="false">IF(ISNA(C490),NA(),C490+D490)</f>
        <v>30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11</v>
      </c>
      <c r="D491" s="6" t="n">
        <f aca="false">IF(D105=0,NA(),D105)</f>
        <v>15</v>
      </c>
      <c r="E491" s="6" t="n">
        <f aca="false">IF(ISNA(C491),NA(),C491+D491)</f>
        <v>26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12</v>
      </c>
      <c r="D492" s="6" t="n">
        <f aca="false">IF(D106=0,NA(),D106)</f>
        <v>10</v>
      </c>
      <c r="E492" s="6" t="n">
        <f aca="false">IF(ISNA(C492),NA(),C492+D492)</f>
        <v>22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10</v>
      </c>
      <c r="D493" s="6" t="n">
        <f aca="false">IF(D107=0,NA(),D107)</f>
        <v>18</v>
      </c>
      <c r="E493" s="6" t="n">
        <f aca="false">IF(ISNA(C493),NA(),C493+D493)</f>
        <v>28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11</v>
      </c>
      <c r="D494" s="6" t="n">
        <f aca="false">IF(D108=0,NA(),D108)</f>
        <v>3</v>
      </c>
      <c r="E494" s="6" t="n">
        <f aca="false">IF(ISNA(C494),NA(),C494+D494)</f>
        <v>14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5</v>
      </c>
      <c r="D495" s="6" t="n">
        <f aca="false">IF(D109=0,NA(),D109)</f>
        <v>8</v>
      </c>
      <c r="E495" s="6" t="n">
        <f aca="false">IF(ISNA(C495),NA(),C495+D495)</f>
        <v>13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12</v>
      </c>
      <c r="D496" s="6" t="n">
        <f aca="false">IF(D110=0,NA(),D110)</f>
        <v>8</v>
      </c>
      <c r="E496" s="6" t="n">
        <f aca="false">IF(ISNA(C496),NA(),C496+D496)</f>
        <v>20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9</v>
      </c>
      <c r="D497" s="6" t="n">
        <f aca="false">IF(D111=0,NA(),D111)</f>
        <v>11</v>
      </c>
      <c r="E497" s="6" t="n">
        <f aca="false">IF(ISNA(C497),NA(),C497+D497)</f>
        <v>20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7</v>
      </c>
      <c r="D498" s="6" t="n">
        <f aca="false">IF(D112=0,NA(),D112)</f>
        <v>10</v>
      </c>
      <c r="E498" s="6" t="n">
        <f aca="false">IF(ISNA(C498),NA(),C498+D498)</f>
        <v>17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2</v>
      </c>
      <c r="D499" s="6" t="n">
        <f aca="false">IF(D113=0,NA(),D113)</f>
        <v>2</v>
      </c>
      <c r="E499" s="6" t="n">
        <f aca="false">IF(ISNA(C499),NA(),C499+D499)</f>
        <v>4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3</v>
      </c>
      <c r="D500" s="6" t="n">
        <f aca="false">IF(D114=0,NA(),D114)</f>
        <v>5</v>
      </c>
      <c r="E500" s="6" t="n">
        <f aca="false">IF(ISNA(C500),NA(),C500+D500)</f>
        <v>8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e">
        <f aca="false">IF(C115=0,NA(),C115)</f>
        <v>#N/A</v>
      </c>
      <c r="D501" s="6" t="e">
        <f aca="false">IF(D115=0,NA(),D115)</f>
        <v>#N/A</v>
      </c>
      <c r="E501" s="6" t="e">
        <f aca="false">IF(ISNA(C501),NA(),C501+D501)</f>
        <v>#N/A</v>
      </c>
      <c r="F501" s="1" t="n">
        <f aca="false">IF(ISNA(E501),0,1)</f>
        <v>0</v>
      </c>
    </row>
    <row r="502" customFormat="false" ht="13.5" hidden="false" customHeight="false" outlineLevel="0" collapsed="false">
      <c r="A502" s="1" t="n">
        <v>95</v>
      </c>
      <c r="C502" s="6" t="e">
        <f aca="false">IF(C116=0,NA(),C116)</f>
        <v>#N/A</v>
      </c>
      <c r="D502" s="6" t="n">
        <f aca="false">IF(D116=0,NA(),D116)</f>
        <v>7</v>
      </c>
      <c r="E502" s="6" t="e">
        <f aca="false">IF(ISNA(C502),NA(),C502+D502)</f>
        <v>#N/A</v>
      </c>
      <c r="F502" s="1" t="n">
        <f aca="false">IF(ISNA(E502),0,1)</f>
        <v>0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2</v>
      </c>
      <c r="D503" s="6" t="n">
        <f aca="false">IF(D117=0,NA(),D117)</f>
        <v>2</v>
      </c>
      <c r="E503" s="6" t="n">
        <f aca="false">IF(ISNA(C503),NA(),C503+D503)</f>
        <v>4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1</v>
      </c>
      <c r="D504" s="6" t="n">
        <f aca="false">IF(D118=0,NA(),D118)</f>
        <v>5</v>
      </c>
      <c r="E504" s="6" t="n">
        <f aca="false">IF(ISNA(C504),NA(),C504+D504)</f>
        <v>6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</v>
      </c>
      <c r="D505" s="6" t="e">
        <f aca="false">IF(D119=0,NA(),D119)</f>
        <v>#N/A</v>
      </c>
      <c r="E505" s="6" t="e">
        <f aca="false">IF(ISNA(C505),NA(),C505+D505)</f>
        <v>#N/A</v>
      </c>
      <c r="F505" s="1" t="n">
        <f aca="false">IF(ISNA(E505),0,1)</f>
        <v>0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06:51:58Z</dcterms:modified>
  <cp:revision>0</cp:revision>
  <dc:subject/>
  <dc:title/>
</cp:coreProperties>
</file>