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7.6065612028872</c:v>
                </c:pt>
                <c:pt idx="1">
                  <c:v>-3.89526678686428</c:v>
                </c:pt>
                <c:pt idx="2">
                  <c:v>0.598689140804359</c:v>
                </c:pt>
                <c:pt idx="3">
                  <c:v>-3.82900942783004</c:v>
                </c:pt>
                <c:pt idx="4">
                  <c:v>-2.66362546046432</c:v>
                </c:pt>
                <c:pt idx="5">
                  <c:v>4.20315946812471</c:v>
                </c:pt>
                <c:pt idx="6">
                  <c:v>-0.797970081162191</c:v>
                </c:pt>
                <c:pt idx="7">
                  <c:v>-1.53532301616568</c:v>
                </c:pt>
                <c:pt idx="8">
                  <c:v>1.09707076852675</c:v>
                </c:pt>
                <c:pt idx="9">
                  <c:v>-0.76287158399725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8.09443097838648</c:v>
                </c:pt>
                <c:pt idx="1">
                  <c:v>-4.1755724719552</c:v>
                </c:pt>
                <c:pt idx="2">
                  <c:v>-0.501099380116285</c:v>
                </c:pt>
                <c:pt idx="3">
                  <c:v>-3.82392316969275</c:v>
                </c:pt>
                <c:pt idx="4">
                  <c:v>-2.89084402707816</c:v>
                </c:pt>
                <c:pt idx="5">
                  <c:v>2.49340689949448</c:v>
                </c:pt>
                <c:pt idx="6">
                  <c:v>-0.899100467361844</c:v>
                </c:pt>
                <c:pt idx="7">
                  <c:v>-1.80945787418989</c:v>
                </c:pt>
                <c:pt idx="8">
                  <c:v>2.58450338013521</c:v>
                </c:pt>
                <c:pt idx="9">
                  <c:v>0.405032708043672</c:v>
                </c:pt>
              </c:numCache>
            </c:numRef>
          </c:val>
        </c:ser>
        <c:gapWidth val="150"/>
        <c:overlap val="0"/>
        <c:axId val="16086425"/>
        <c:axId val="78808486"/>
      </c:barChart>
      <c:catAx>
        <c:axId val="16086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86"/>
        <c:crossesAt val="0"/>
        <c:auto val="1"/>
        <c:lblAlgn val="ctr"/>
        <c:lblOffset val="100"/>
        <c:noMultiLvlLbl val="0"/>
      </c:catAx>
      <c:valAx>
        <c:axId val="788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02593223547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6.65671206624952</c:v>
                </c:pt>
                <c:pt idx="1">
                  <c:v>-3.36018716535912</c:v>
                </c:pt>
                <c:pt idx="2">
                  <c:v>0.0901433887063874</c:v>
                </c:pt>
                <c:pt idx="3">
                  <c:v>-3.88216678154559</c:v>
                </c:pt>
                <c:pt idx="4">
                  <c:v>-2.42471420625272</c:v>
                </c:pt>
                <c:pt idx="5">
                  <c:v>2.62403738778075</c:v>
                </c:pt>
                <c:pt idx="6">
                  <c:v>-0.999248451257605</c:v>
                </c:pt>
                <c:pt idx="7">
                  <c:v>-1.51273599125882</c:v>
                </c:pt>
                <c:pt idx="8">
                  <c:v>2.3756441593623</c:v>
                </c:pt>
                <c:pt idx="9">
                  <c:v>0.43251559357489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7.00379868148392</c:v>
                </c:pt>
                <c:pt idx="1">
                  <c:v>-3.68650010016886</c:v>
                </c:pt>
                <c:pt idx="2">
                  <c:v>-0.705026310761694</c:v>
                </c:pt>
                <c:pt idx="3">
                  <c:v>-3.85698053166071</c:v>
                </c:pt>
                <c:pt idx="4">
                  <c:v>-2.53761359883108</c:v>
                </c:pt>
                <c:pt idx="5">
                  <c:v>1.508047929444</c:v>
                </c:pt>
                <c:pt idx="6">
                  <c:v>-0.64995277753928</c:v>
                </c:pt>
                <c:pt idx="7">
                  <c:v>-1.65218279153198</c:v>
                </c:pt>
                <c:pt idx="8">
                  <c:v>3.42247201266691</c:v>
                </c:pt>
                <c:pt idx="9">
                  <c:v>1.15393748689876</c:v>
                </c:pt>
              </c:numCache>
            </c:numRef>
          </c:val>
        </c:ser>
        <c:gapWidth val="150"/>
        <c:overlap val="0"/>
        <c:axId val="18512679"/>
        <c:axId val="35574982"/>
      </c:barChart>
      <c:catAx>
        <c:axId val="1851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82"/>
        <c:crossesAt val="0"/>
        <c:auto val="1"/>
        <c:lblAlgn val="ctr"/>
        <c:lblOffset val="100"/>
        <c:noMultiLvlLbl val="0"/>
      </c:catAx>
      <c:valAx>
        <c:axId val="355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951</c:v>
                </c:pt>
                <c:pt idx="1">
                  <c:v>3348</c:v>
                </c:pt>
                <c:pt idx="2">
                  <c:v>3723</c:v>
                </c:pt>
                <c:pt idx="3">
                  <c:v>3855</c:v>
                </c:pt>
                <c:pt idx="4">
                  <c:v>4377</c:v>
                </c:pt>
                <c:pt idx="5">
                  <c:v>4131</c:v>
                </c:pt>
                <c:pt idx="6">
                  <c:v>4108</c:v>
                </c:pt>
                <c:pt idx="7">
                  <c:v>3633</c:v>
                </c:pt>
                <c:pt idx="8">
                  <c:v>4185</c:v>
                </c:pt>
                <c:pt idx="9">
                  <c:v>4301</c:v>
                </c:pt>
                <c:pt idx="10">
                  <c:v>5443</c:v>
                </c:pt>
                <c:pt idx="11">
                  <c:v>2683</c:v>
                </c:pt>
                <c:pt idx="12">
                  <c:v>4874</c:v>
                </c:pt>
                <c:pt idx="13">
                  <c:v>3140</c:v>
                </c:pt>
                <c:pt idx="14">
                  <c:v>4211</c:v>
                </c:pt>
                <c:pt idx="15">
                  <c:v>4468</c:v>
                </c:pt>
                <c:pt idx="16">
                  <c:v>4534</c:v>
                </c:pt>
                <c:pt idx="17">
                  <c:v>4169</c:v>
                </c:pt>
                <c:pt idx="18">
                  <c:v>7332</c:v>
                </c:pt>
                <c:pt idx="19">
                  <c:v>5941</c:v>
                </c:pt>
                <c:pt idx="20">
                  <c:v>6917</c:v>
                </c:pt>
                <c:pt idx="21">
                  <c:v>3475</c:v>
                </c:pt>
                <c:pt idx="22">
                  <c:v>3822</c:v>
                </c:pt>
                <c:pt idx="23">
                  <c:v>2676</c:v>
                </c:pt>
                <c:pt idx="24">
                  <c:v>3234</c:v>
                </c:pt>
                <c:pt idx="25">
                  <c:v>4199</c:v>
                </c:pt>
                <c:pt idx="26">
                  <c:v>2815</c:v>
                </c:pt>
                <c:pt idx="27">
                  <c:v>2944</c:v>
                </c:pt>
                <c:pt idx="28">
                  <c:v>3218</c:v>
                </c:pt>
                <c:pt idx="29">
                  <c:v>2627</c:v>
                </c:pt>
                <c:pt idx="30">
                  <c:v>4699</c:v>
                </c:pt>
                <c:pt idx="31">
                  <c:v>1658</c:v>
                </c:pt>
                <c:pt idx="32">
                  <c:v>2945</c:v>
                </c:pt>
                <c:pt idx="33">
                  <c:v>1402</c:v>
                </c:pt>
                <c:pt idx="34">
                  <c:v>1928</c:v>
                </c:pt>
                <c:pt idx="35">
                  <c:v>3547</c:v>
                </c:pt>
                <c:pt idx="36">
                  <c:v>2650</c:v>
                </c:pt>
                <c:pt idx="37">
                  <c:v>2113</c:v>
                </c:pt>
                <c:pt idx="38">
                  <c:v>2867</c:v>
                </c:pt>
                <c:pt idx="39">
                  <c:v>2311</c:v>
                </c:pt>
                <c:pt idx="40">
                  <c:v>4601</c:v>
                </c:pt>
                <c:pt idx="41">
                  <c:v>1559</c:v>
                </c:pt>
                <c:pt idx="42">
                  <c:v>2852</c:v>
                </c:pt>
                <c:pt idx="43">
                  <c:v>1600</c:v>
                </c:pt>
                <c:pt idx="44">
                  <c:v>1102</c:v>
                </c:pt>
                <c:pt idx="45">
                  <c:v>3734</c:v>
                </c:pt>
                <c:pt idx="46">
                  <c:v>1866</c:v>
                </c:pt>
                <c:pt idx="47">
                  <c:v>1769</c:v>
                </c:pt>
                <c:pt idx="48">
                  <c:v>2403</c:v>
                </c:pt>
                <c:pt idx="49">
                  <c:v>2138</c:v>
                </c:pt>
                <c:pt idx="50">
                  <c:v>3370</c:v>
                </c:pt>
                <c:pt idx="51">
                  <c:v>1143</c:v>
                </c:pt>
                <c:pt idx="52">
                  <c:v>1737</c:v>
                </c:pt>
                <c:pt idx="53">
                  <c:v>930</c:v>
                </c:pt>
                <c:pt idx="54">
                  <c:v>1449</c:v>
                </c:pt>
                <c:pt idx="55">
                  <c:v>1546</c:v>
                </c:pt>
                <c:pt idx="56">
                  <c:v>1539</c:v>
                </c:pt>
                <c:pt idx="57">
                  <c:v>1162</c:v>
                </c:pt>
                <c:pt idx="58">
                  <c:v>1372</c:v>
                </c:pt>
                <c:pt idx="59">
                  <c:v>1011</c:v>
                </c:pt>
                <c:pt idx="60">
                  <c:v>2248</c:v>
                </c:pt>
                <c:pt idx="61">
                  <c:v>679</c:v>
                </c:pt>
                <c:pt idx="62">
                  <c:v>970</c:v>
                </c:pt>
                <c:pt idx="63">
                  <c:v>573</c:v>
                </c:pt>
                <c:pt idx="64">
                  <c:v>658</c:v>
                </c:pt>
                <c:pt idx="65">
                  <c:v>1635</c:v>
                </c:pt>
                <c:pt idx="66">
                  <c:v>419</c:v>
                </c:pt>
                <c:pt idx="67">
                  <c:v>561</c:v>
                </c:pt>
                <c:pt idx="68">
                  <c:v>810</c:v>
                </c:pt>
                <c:pt idx="69">
                  <c:v>539</c:v>
                </c:pt>
                <c:pt idx="70">
                  <c:v>925</c:v>
                </c:pt>
                <c:pt idx="71">
                  <c:v>260</c:v>
                </c:pt>
                <c:pt idx="72">
                  <c:v>406</c:v>
                </c:pt>
                <c:pt idx="73">
                  <c:v>181</c:v>
                </c:pt>
                <c:pt idx="74">
                  <c:v>194</c:v>
                </c:pt>
                <c:pt idx="75">
                  <c:v>438</c:v>
                </c:pt>
                <c:pt idx="76">
                  <c:v>212</c:v>
                </c:pt>
                <c:pt idx="77">
                  <c:v>78</c:v>
                </c:pt>
                <c:pt idx="78">
                  <c:v>194</c:v>
                </c:pt>
                <c:pt idx="79">
                  <c:v>147</c:v>
                </c:pt>
                <c:pt idx="80">
                  <c:v>233</c:v>
                </c:pt>
                <c:pt idx="81">
                  <c:v>72</c:v>
                </c:pt>
                <c:pt idx="82">
                  <c:v>64</c:v>
                </c:pt>
                <c:pt idx="83">
                  <c:v>27</c:v>
                </c:pt>
                <c:pt idx="84">
                  <c:v>34</c:v>
                </c:pt>
                <c:pt idx="85">
                  <c:v>59</c:v>
                </c:pt>
                <c:pt idx="86">
                  <c:v>44</c:v>
                </c:pt>
                <c:pt idx="87">
                  <c:v>31</c:v>
                </c:pt>
                <c:pt idx="88">
                  <c:v>25</c:v>
                </c:pt>
                <c:pt idx="89">
                  <c:v>28</c:v>
                </c:pt>
                <c:pt idx="90">
                  <c:v>40</c:v>
                </c:pt>
                <c:pt idx="91">
                  <c:v>9</c:v>
                </c:pt>
                <c:pt idx="92">
                  <c:v>7</c:v>
                </c:pt>
                <c:pt idx="93">
                  <c:v>7</c:v>
                </c:pt>
                <c:pt idx="94">
                  <c:v>4</c:v>
                </c:pt>
                <c:pt idx="95">
                  <c:v>7</c:v>
                </c:pt>
                <c:pt idx="96">
                  <c:v>7</c:v>
                </c:pt>
                <c:pt idx="97">
                  <c:v>4</c:v>
                </c:pt>
                <c:pt idx="98">
                  <c:v>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795</c:v>
                </c:pt>
                <c:pt idx="1">
                  <c:v>2981</c:v>
                </c:pt>
                <c:pt idx="2">
                  <c:v>3365</c:v>
                </c:pt>
                <c:pt idx="3">
                  <c:v>3748</c:v>
                </c:pt>
                <c:pt idx="4">
                  <c:v>3833</c:v>
                </c:pt>
                <c:pt idx="5">
                  <c:v>3744</c:v>
                </c:pt>
                <c:pt idx="6">
                  <c:v>3845</c:v>
                </c:pt>
                <c:pt idx="7">
                  <c:v>3221</c:v>
                </c:pt>
                <c:pt idx="8">
                  <c:v>3811</c:v>
                </c:pt>
                <c:pt idx="9">
                  <c:v>3984</c:v>
                </c:pt>
                <c:pt idx="10">
                  <c:v>4628</c:v>
                </c:pt>
                <c:pt idx="11">
                  <c:v>2221</c:v>
                </c:pt>
                <c:pt idx="12">
                  <c:v>4089</c:v>
                </c:pt>
                <c:pt idx="13">
                  <c:v>2777</c:v>
                </c:pt>
                <c:pt idx="14">
                  <c:v>3579</c:v>
                </c:pt>
                <c:pt idx="15">
                  <c:v>3693</c:v>
                </c:pt>
                <c:pt idx="16">
                  <c:v>4417</c:v>
                </c:pt>
                <c:pt idx="17">
                  <c:v>3599</c:v>
                </c:pt>
                <c:pt idx="18">
                  <c:v>6522</c:v>
                </c:pt>
                <c:pt idx="19">
                  <c:v>5212</c:v>
                </c:pt>
                <c:pt idx="20">
                  <c:v>6135</c:v>
                </c:pt>
                <c:pt idx="21">
                  <c:v>2979</c:v>
                </c:pt>
                <c:pt idx="22">
                  <c:v>3347</c:v>
                </c:pt>
                <c:pt idx="23">
                  <c:v>2357</c:v>
                </c:pt>
                <c:pt idx="24">
                  <c:v>3104</c:v>
                </c:pt>
                <c:pt idx="25">
                  <c:v>3968</c:v>
                </c:pt>
                <c:pt idx="26">
                  <c:v>3116</c:v>
                </c:pt>
                <c:pt idx="27">
                  <c:v>2993</c:v>
                </c:pt>
                <c:pt idx="28">
                  <c:v>3803</c:v>
                </c:pt>
                <c:pt idx="29">
                  <c:v>3127</c:v>
                </c:pt>
                <c:pt idx="30">
                  <c:v>5489</c:v>
                </c:pt>
                <c:pt idx="31">
                  <c:v>1784</c:v>
                </c:pt>
                <c:pt idx="32">
                  <c:v>2976</c:v>
                </c:pt>
                <c:pt idx="33">
                  <c:v>1559</c:v>
                </c:pt>
                <c:pt idx="34">
                  <c:v>2046</c:v>
                </c:pt>
                <c:pt idx="35">
                  <c:v>3628</c:v>
                </c:pt>
                <c:pt idx="36">
                  <c:v>2905</c:v>
                </c:pt>
                <c:pt idx="37">
                  <c:v>2270</c:v>
                </c:pt>
                <c:pt idx="38">
                  <c:v>3558</c:v>
                </c:pt>
                <c:pt idx="39">
                  <c:v>2989</c:v>
                </c:pt>
                <c:pt idx="40">
                  <c:v>4709</c:v>
                </c:pt>
                <c:pt idx="41">
                  <c:v>1503</c:v>
                </c:pt>
                <c:pt idx="42">
                  <c:v>2427</c:v>
                </c:pt>
                <c:pt idx="43">
                  <c:v>1560</c:v>
                </c:pt>
                <c:pt idx="44">
                  <c:v>1082</c:v>
                </c:pt>
                <c:pt idx="45">
                  <c:v>2758</c:v>
                </c:pt>
                <c:pt idx="46">
                  <c:v>1659</c:v>
                </c:pt>
                <c:pt idx="47">
                  <c:v>1546</c:v>
                </c:pt>
                <c:pt idx="48">
                  <c:v>2305</c:v>
                </c:pt>
                <c:pt idx="49">
                  <c:v>1856</c:v>
                </c:pt>
                <c:pt idx="50">
                  <c:v>2756</c:v>
                </c:pt>
                <c:pt idx="51">
                  <c:v>851</c:v>
                </c:pt>
                <c:pt idx="52">
                  <c:v>1213</c:v>
                </c:pt>
                <c:pt idx="53">
                  <c:v>777</c:v>
                </c:pt>
                <c:pt idx="54">
                  <c:v>1080</c:v>
                </c:pt>
                <c:pt idx="55">
                  <c:v>1153</c:v>
                </c:pt>
                <c:pt idx="56">
                  <c:v>951</c:v>
                </c:pt>
                <c:pt idx="57">
                  <c:v>725</c:v>
                </c:pt>
                <c:pt idx="58">
                  <c:v>1125</c:v>
                </c:pt>
                <c:pt idx="59">
                  <c:v>809</c:v>
                </c:pt>
                <c:pt idx="60">
                  <c:v>1767</c:v>
                </c:pt>
                <c:pt idx="61">
                  <c:v>428</c:v>
                </c:pt>
                <c:pt idx="62">
                  <c:v>612</c:v>
                </c:pt>
                <c:pt idx="63">
                  <c:v>461</c:v>
                </c:pt>
                <c:pt idx="64">
                  <c:v>429</c:v>
                </c:pt>
                <c:pt idx="65">
                  <c:v>908</c:v>
                </c:pt>
                <c:pt idx="66">
                  <c:v>247</c:v>
                </c:pt>
                <c:pt idx="67">
                  <c:v>335</c:v>
                </c:pt>
                <c:pt idx="68">
                  <c:v>583</c:v>
                </c:pt>
                <c:pt idx="69">
                  <c:v>349</c:v>
                </c:pt>
                <c:pt idx="70">
                  <c:v>545</c:v>
                </c:pt>
                <c:pt idx="71">
                  <c:v>151</c:v>
                </c:pt>
                <c:pt idx="72">
                  <c:v>181</c:v>
                </c:pt>
                <c:pt idx="73">
                  <c:v>93</c:v>
                </c:pt>
                <c:pt idx="74">
                  <c:v>98</c:v>
                </c:pt>
                <c:pt idx="75">
                  <c:v>219</c:v>
                </c:pt>
                <c:pt idx="76">
                  <c:v>101</c:v>
                </c:pt>
                <c:pt idx="77">
                  <c:v>32</c:v>
                </c:pt>
                <c:pt idx="78">
                  <c:v>96</c:v>
                </c:pt>
                <c:pt idx="79">
                  <c:v>63</c:v>
                </c:pt>
                <c:pt idx="80">
                  <c:v>119</c:v>
                </c:pt>
                <c:pt idx="81">
                  <c:v>22</c:v>
                </c:pt>
                <c:pt idx="82">
                  <c:v>34</c:v>
                </c:pt>
                <c:pt idx="83">
                  <c:v>24</c:v>
                </c:pt>
                <c:pt idx="84">
                  <c:v>19</c:v>
                </c:pt>
                <c:pt idx="85">
                  <c:v>28</c:v>
                </c:pt>
                <c:pt idx="86">
                  <c:v>17</c:v>
                </c:pt>
                <c:pt idx="87">
                  <c:v>12</c:v>
                </c:pt>
                <c:pt idx="88">
                  <c:v>13</c:v>
                </c:pt>
                <c:pt idx="89">
                  <c:v>15</c:v>
                </c:pt>
                <c:pt idx="90">
                  <c:v>14</c:v>
                </c:pt>
                <c:pt idx="91">
                  <c:v>4</c:v>
                </c:pt>
                <c:pt idx="92">
                  <c:v>4</c:v>
                </c:pt>
                <c:pt idx="93">
                  <c:v>1</c:v>
                </c:pt>
                <c:pt idx="94">
                  <c:v>3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5781"/>
        <c:axId val="96006404"/>
      </c:lineChart>
      <c:catAx>
        <c:axId val="6882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404"/>
        <c:crossesAt val="0"/>
        <c:auto val="1"/>
        <c:lblAlgn val="ctr"/>
        <c:lblOffset val="100"/>
        <c:noMultiLvlLbl val="0"/>
      </c:catAx>
      <c:valAx>
        <c:axId val="960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795</c:v>
                </c:pt>
                <c:pt idx="1">
                  <c:v>2981</c:v>
                </c:pt>
                <c:pt idx="2">
                  <c:v>3365</c:v>
                </c:pt>
                <c:pt idx="3">
                  <c:v>3748</c:v>
                </c:pt>
                <c:pt idx="4">
                  <c:v>3833</c:v>
                </c:pt>
                <c:pt idx="5">
                  <c:v>3744</c:v>
                </c:pt>
                <c:pt idx="6">
                  <c:v>3845</c:v>
                </c:pt>
                <c:pt idx="7">
                  <c:v>3221</c:v>
                </c:pt>
                <c:pt idx="8">
                  <c:v>3811</c:v>
                </c:pt>
                <c:pt idx="9">
                  <c:v>3984</c:v>
                </c:pt>
                <c:pt idx="10">
                  <c:v>4628</c:v>
                </c:pt>
                <c:pt idx="11">
                  <c:v>2221</c:v>
                </c:pt>
                <c:pt idx="12">
                  <c:v>4089</c:v>
                </c:pt>
                <c:pt idx="13">
                  <c:v>2777</c:v>
                </c:pt>
                <c:pt idx="14">
                  <c:v>3579</c:v>
                </c:pt>
                <c:pt idx="15">
                  <c:v>3693</c:v>
                </c:pt>
                <c:pt idx="16">
                  <c:v>4417</c:v>
                </c:pt>
                <c:pt idx="17">
                  <c:v>3599</c:v>
                </c:pt>
                <c:pt idx="18">
                  <c:v>6522</c:v>
                </c:pt>
                <c:pt idx="19">
                  <c:v>5212</c:v>
                </c:pt>
                <c:pt idx="20">
                  <c:v>6135</c:v>
                </c:pt>
                <c:pt idx="21">
                  <c:v>2979</c:v>
                </c:pt>
                <c:pt idx="22">
                  <c:v>3347</c:v>
                </c:pt>
                <c:pt idx="23">
                  <c:v>2357</c:v>
                </c:pt>
                <c:pt idx="24">
                  <c:v>3104</c:v>
                </c:pt>
                <c:pt idx="25">
                  <c:v>3968</c:v>
                </c:pt>
                <c:pt idx="26">
                  <c:v>3116</c:v>
                </c:pt>
                <c:pt idx="27">
                  <c:v>2993</c:v>
                </c:pt>
                <c:pt idx="28">
                  <c:v>3803</c:v>
                </c:pt>
                <c:pt idx="29">
                  <c:v>3127</c:v>
                </c:pt>
                <c:pt idx="30">
                  <c:v>5489</c:v>
                </c:pt>
                <c:pt idx="31">
                  <c:v>1784</c:v>
                </c:pt>
                <c:pt idx="32">
                  <c:v>2976</c:v>
                </c:pt>
                <c:pt idx="33">
                  <c:v>1559</c:v>
                </c:pt>
                <c:pt idx="34">
                  <c:v>2046</c:v>
                </c:pt>
                <c:pt idx="35">
                  <c:v>3628</c:v>
                </c:pt>
                <c:pt idx="36">
                  <c:v>2905</c:v>
                </c:pt>
                <c:pt idx="37">
                  <c:v>2270</c:v>
                </c:pt>
                <c:pt idx="38">
                  <c:v>3558</c:v>
                </c:pt>
                <c:pt idx="39">
                  <c:v>2989</c:v>
                </c:pt>
                <c:pt idx="40">
                  <c:v>4709</c:v>
                </c:pt>
                <c:pt idx="41">
                  <c:v>1503</c:v>
                </c:pt>
                <c:pt idx="42">
                  <c:v>2427</c:v>
                </c:pt>
                <c:pt idx="43">
                  <c:v>1560</c:v>
                </c:pt>
                <c:pt idx="44">
                  <c:v>1082</c:v>
                </c:pt>
                <c:pt idx="45">
                  <c:v>2758</c:v>
                </c:pt>
                <c:pt idx="46">
                  <c:v>1659</c:v>
                </c:pt>
                <c:pt idx="47">
                  <c:v>1546</c:v>
                </c:pt>
                <c:pt idx="48">
                  <c:v>2305</c:v>
                </c:pt>
                <c:pt idx="49">
                  <c:v>1856</c:v>
                </c:pt>
                <c:pt idx="50">
                  <c:v>2756</c:v>
                </c:pt>
                <c:pt idx="51">
                  <c:v>851</c:v>
                </c:pt>
                <c:pt idx="52">
                  <c:v>1213</c:v>
                </c:pt>
                <c:pt idx="53">
                  <c:v>777</c:v>
                </c:pt>
                <c:pt idx="54">
                  <c:v>1080</c:v>
                </c:pt>
                <c:pt idx="55">
                  <c:v>1153</c:v>
                </c:pt>
                <c:pt idx="56">
                  <c:v>951</c:v>
                </c:pt>
                <c:pt idx="57">
                  <c:v>725</c:v>
                </c:pt>
                <c:pt idx="58">
                  <c:v>1125</c:v>
                </c:pt>
                <c:pt idx="59">
                  <c:v>809</c:v>
                </c:pt>
                <c:pt idx="60">
                  <c:v>1767</c:v>
                </c:pt>
                <c:pt idx="61">
                  <c:v>428</c:v>
                </c:pt>
                <c:pt idx="62">
                  <c:v>612</c:v>
                </c:pt>
                <c:pt idx="63">
                  <c:v>461</c:v>
                </c:pt>
                <c:pt idx="64">
                  <c:v>429</c:v>
                </c:pt>
                <c:pt idx="65">
                  <c:v>908</c:v>
                </c:pt>
                <c:pt idx="66">
                  <c:v>247</c:v>
                </c:pt>
                <c:pt idx="67">
                  <c:v>335</c:v>
                </c:pt>
                <c:pt idx="68">
                  <c:v>583</c:v>
                </c:pt>
                <c:pt idx="69">
                  <c:v>349</c:v>
                </c:pt>
                <c:pt idx="70">
                  <c:v>545</c:v>
                </c:pt>
                <c:pt idx="71">
                  <c:v>151</c:v>
                </c:pt>
                <c:pt idx="72">
                  <c:v>181</c:v>
                </c:pt>
                <c:pt idx="73">
                  <c:v>93</c:v>
                </c:pt>
                <c:pt idx="74">
                  <c:v>98</c:v>
                </c:pt>
                <c:pt idx="75">
                  <c:v>219</c:v>
                </c:pt>
                <c:pt idx="76">
                  <c:v>101</c:v>
                </c:pt>
                <c:pt idx="77">
                  <c:v>32</c:v>
                </c:pt>
                <c:pt idx="78">
                  <c:v>96</c:v>
                </c:pt>
                <c:pt idx="79">
                  <c:v>63</c:v>
                </c:pt>
                <c:pt idx="80">
                  <c:v>119</c:v>
                </c:pt>
                <c:pt idx="81">
                  <c:v>22</c:v>
                </c:pt>
                <c:pt idx="82">
                  <c:v>34</c:v>
                </c:pt>
                <c:pt idx="83">
                  <c:v>24</c:v>
                </c:pt>
                <c:pt idx="84">
                  <c:v>19</c:v>
                </c:pt>
                <c:pt idx="85">
                  <c:v>28</c:v>
                </c:pt>
                <c:pt idx="86">
                  <c:v>17</c:v>
                </c:pt>
                <c:pt idx="87">
                  <c:v>12</c:v>
                </c:pt>
                <c:pt idx="88">
                  <c:v>13</c:v>
                </c:pt>
                <c:pt idx="89">
                  <c:v>15</c:v>
                </c:pt>
                <c:pt idx="90">
                  <c:v>14</c:v>
                </c:pt>
                <c:pt idx="91">
                  <c:v>4</c:v>
                </c:pt>
                <c:pt idx="92">
                  <c:v>4</c:v>
                </c:pt>
                <c:pt idx="93">
                  <c:v>1</c:v>
                </c:pt>
                <c:pt idx="94">
                  <c:v>3</c:v>
                </c:pt>
                <c:pt idx="95">
                  <c:v>5</c:v>
                </c:pt>
                <c:pt idx="96">
                  <c:v>5</c:v>
                </c:pt>
                <c:pt idx="97">
                  <c:v>6</c:v>
                </c:pt>
                <c:pt idx="98">
                  <c:v>5</c:v>
                </c:pt>
              </c:numCache>
            </c:numRef>
          </c:val>
        </c:ser>
        <c:gapWidth val="150"/>
        <c:overlap val="0"/>
        <c:axId val="10716584"/>
        <c:axId val="98175287"/>
      </c:barChart>
      <c:catAx>
        <c:axId val="1071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287"/>
        <c:crossesAt val="0"/>
        <c:auto val="1"/>
        <c:lblAlgn val="ctr"/>
        <c:lblOffset val="100"/>
        <c:noMultiLvlLbl val="0"/>
      </c:catAx>
      <c:valAx>
        <c:axId val="981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8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951</c:v>
                </c:pt>
                <c:pt idx="1">
                  <c:v>3348</c:v>
                </c:pt>
                <c:pt idx="2">
                  <c:v>3723</c:v>
                </c:pt>
                <c:pt idx="3">
                  <c:v>3855</c:v>
                </c:pt>
                <c:pt idx="4">
                  <c:v>4377</c:v>
                </c:pt>
                <c:pt idx="5">
                  <c:v>4131</c:v>
                </c:pt>
                <c:pt idx="6">
                  <c:v>4108</c:v>
                </c:pt>
                <c:pt idx="7">
                  <c:v>3633</c:v>
                </c:pt>
                <c:pt idx="8">
                  <c:v>4185</c:v>
                </c:pt>
                <c:pt idx="9">
                  <c:v>4301</c:v>
                </c:pt>
                <c:pt idx="10">
                  <c:v>5443</c:v>
                </c:pt>
                <c:pt idx="11">
                  <c:v>2683</c:v>
                </c:pt>
                <c:pt idx="12">
                  <c:v>4874</c:v>
                </c:pt>
                <c:pt idx="13">
                  <c:v>3140</c:v>
                </c:pt>
                <c:pt idx="14">
                  <c:v>4211</c:v>
                </c:pt>
                <c:pt idx="15">
                  <c:v>4468</c:v>
                </c:pt>
                <c:pt idx="16">
                  <c:v>4534</c:v>
                </c:pt>
                <c:pt idx="17">
                  <c:v>4169</c:v>
                </c:pt>
                <c:pt idx="18">
                  <c:v>7332</c:v>
                </c:pt>
                <c:pt idx="19">
                  <c:v>5941</c:v>
                </c:pt>
                <c:pt idx="20">
                  <c:v>6917</c:v>
                </c:pt>
                <c:pt idx="21">
                  <c:v>3475</c:v>
                </c:pt>
                <c:pt idx="22">
                  <c:v>3822</c:v>
                </c:pt>
                <c:pt idx="23">
                  <c:v>2676</c:v>
                </c:pt>
                <c:pt idx="24">
                  <c:v>3234</c:v>
                </c:pt>
                <c:pt idx="25">
                  <c:v>4199</c:v>
                </c:pt>
                <c:pt idx="26">
                  <c:v>2815</c:v>
                </c:pt>
                <c:pt idx="27">
                  <c:v>2944</c:v>
                </c:pt>
                <c:pt idx="28">
                  <c:v>3218</c:v>
                </c:pt>
                <c:pt idx="29">
                  <c:v>2627</c:v>
                </c:pt>
                <c:pt idx="30">
                  <c:v>4699</c:v>
                </c:pt>
                <c:pt idx="31">
                  <c:v>1658</c:v>
                </c:pt>
                <c:pt idx="32">
                  <c:v>2945</c:v>
                </c:pt>
                <c:pt idx="33">
                  <c:v>1402</c:v>
                </c:pt>
                <c:pt idx="34">
                  <c:v>1928</c:v>
                </c:pt>
                <c:pt idx="35">
                  <c:v>3547</c:v>
                </c:pt>
                <c:pt idx="36">
                  <c:v>2650</c:v>
                </c:pt>
                <c:pt idx="37">
                  <c:v>2113</c:v>
                </c:pt>
                <c:pt idx="38">
                  <c:v>2867</c:v>
                </c:pt>
                <c:pt idx="39">
                  <c:v>2311</c:v>
                </c:pt>
                <c:pt idx="40">
                  <c:v>4601</c:v>
                </c:pt>
                <c:pt idx="41">
                  <c:v>1559</c:v>
                </c:pt>
                <c:pt idx="42">
                  <c:v>2852</c:v>
                </c:pt>
                <c:pt idx="43">
                  <c:v>1600</c:v>
                </c:pt>
                <c:pt idx="44">
                  <c:v>1102</c:v>
                </c:pt>
                <c:pt idx="45">
                  <c:v>3734</c:v>
                </c:pt>
                <c:pt idx="46">
                  <c:v>1866</c:v>
                </c:pt>
                <c:pt idx="47">
                  <c:v>1769</c:v>
                </c:pt>
                <c:pt idx="48">
                  <c:v>2403</c:v>
                </c:pt>
                <c:pt idx="49">
                  <c:v>2138</c:v>
                </c:pt>
                <c:pt idx="50">
                  <c:v>3370</c:v>
                </c:pt>
                <c:pt idx="51">
                  <c:v>1143</c:v>
                </c:pt>
                <c:pt idx="52">
                  <c:v>1737</c:v>
                </c:pt>
                <c:pt idx="53">
                  <c:v>930</c:v>
                </c:pt>
                <c:pt idx="54">
                  <c:v>1449</c:v>
                </c:pt>
                <c:pt idx="55">
                  <c:v>1546</c:v>
                </c:pt>
                <c:pt idx="56">
                  <c:v>1539</c:v>
                </c:pt>
                <c:pt idx="57">
                  <c:v>1162</c:v>
                </c:pt>
                <c:pt idx="58">
                  <c:v>1372</c:v>
                </c:pt>
                <c:pt idx="59">
                  <c:v>1011</c:v>
                </c:pt>
                <c:pt idx="60">
                  <c:v>2248</c:v>
                </c:pt>
                <c:pt idx="61">
                  <c:v>679</c:v>
                </c:pt>
                <c:pt idx="62">
                  <c:v>970</c:v>
                </c:pt>
                <c:pt idx="63">
                  <c:v>573</c:v>
                </c:pt>
                <c:pt idx="64">
                  <c:v>658</c:v>
                </c:pt>
                <c:pt idx="65">
                  <c:v>1635</c:v>
                </c:pt>
                <c:pt idx="66">
                  <c:v>419</c:v>
                </c:pt>
                <c:pt idx="67">
                  <c:v>561</c:v>
                </c:pt>
                <c:pt idx="68">
                  <c:v>810</c:v>
                </c:pt>
                <c:pt idx="69">
                  <c:v>539</c:v>
                </c:pt>
                <c:pt idx="70">
                  <c:v>925</c:v>
                </c:pt>
                <c:pt idx="71">
                  <c:v>260</c:v>
                </c:pt>
                <c:pt idx="72">
                  <c:v>406</c:v>
                </c:pt>
                <c:pt idx="73">
                  <c:v>181</c:v>
                </c:pt>
                <c:pt idx="74">
                  <c:v>194</c:v>
                </c:pt>
                <c:pt idx="75">
                  <c:v>438</c:v>
                </c:pt>
                <c:pt idx="76">
                  <c:v>212</c:v>
                </c:pt>
                <c:pt idx="77">
                  <c:v>78</c:v>
                </c:pt>
                <c:pt idx="78">
                  <c:v>194</c:v>
                </c:pt>
                <c:pt idx="79">
                  <c:v>147</c:v>
                </c:pt>
                <c:pt idx="80">
                  <c:v>233</c:v>
                </c:pt>
                <c:pt idx="81">
                  <c:v>72</c:v>
                </c:pt>
                <c:pt idx="82">
                  <c:v>64</c:v>
                </c:pt>
                <c:pt idx="83">
                  <c:v>27</c:v>
                </c:pt>
                <c:pt idx="84">
                  <c:v>34</c:v>
                </c:pt>
                <c:pt idx="85">
                  <c:v>59</c:v>
                </c:pt>
                <c:pt idx="86">
                  <c:v>44</c:v>
                </c:pt>
                <c:pt idx="87">
                  <c:v>31</c:v>
                </c:pt>
                <c:pt idx="88">
                  <c:v>25</c:v>
                </c:pt>
                <c:pt idx="89">
                  <c:v>28</c:v>
                </c:pt>
                <c:pt idx="90">
                  <c:v>40</c:v>
                </c:pt>
                <c:pt idx="91">
                  <c:v>9</c:v>
                </c:pt>
                <c:pt idx="92">
                  <c:v>7</c:v>
                </c:pt>
                <c:pt idx="93">
                  <c:v>7</c:v>
                </c:pt>
                <c:pt idx="94">
                  <c:v>4</c:v>
                </c:pt>
                <c:pt idx="95">
                  <c:v>7</c:v>
                </c:pt>
                <c:pt idx="96">
                  <c:v>7</c:v>
                </c:pt>
                <c:pt idx="97">
                  <c:v>4</c:v>
                </c:pt>
                <c:pt idx="98">
                  <c:v>3</c:v>
                </c:pt>
              </c:numCache>
            </c:numRef>
          </c:val>
        </c:ser>
        <c:gapWidth val="150"/>
        <c:overlap val="0"/>
        <c:axId val="76993652"/>
        <c:axId val="81534843"/>
      </c:barChart>
      <c:catAx>
        <c:axId val="76993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843"/>
        <c:crossesAt val="0"/>
        <c:auto val="1"/>
        <c:lblAlgn val="ctr"/>
        <c:lblOffset val="100"/>
        <c:noMultiLvlLbl val="0"/>
      </c:catAx>
      <c:valAx>
        <c:axId val="815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8880</xdr:colOff>
      <xdr:row>4</xdr:row>
      <xdr:rowOff>160560</xdr:rowOff>
    </xdr:from>
    <xdr:to>
      <xdr:col>5</xdr:col>
      <xdr:colOff>675000</xdr:colOff>
      <xdr:row>6</xdr:row>
      <xdr:rowOff>73440</xdr:rowOff>
    </xdr:to>
    <xdr:sp>
      <xdr:nvSpPr>
        <xdr:cNvPr id="1" name="Text 1"/>
        <xdr:cNvSpPr/>
      </xdr:nvSpPr>
      <xdr:spPr>
        <a:xfrm>
          <a:off x="157176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:D11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97169</v>
      </c>
      <c r="D7" s="6" t="n">
        <f aca="false">SUM(D9:D48)+SUM(D55:D94)+SUM(D101:D122)</f>
        <v>179090</v>
      </c>
      <c r="E7" s="6" t="n">
        <f aca="false">C7+D7</f>
        <v>37625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951</v>
      </c>
      <c r="D9" s="7" t="n">
        <v>795</v>
      </c>
      <c r="E9" s="6" t="n">
        <f aca="false">IF(F407,E407,"")</f>
        <v>1746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3348</v>
      </c>
      <c r="D10" s="7" t="n">
        <v>2981</v>
      </c>
      <c r="E10" s="6" t="n">
        <f aca="false">IF(F408,E408,"")</f>
        <v>632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3723</v>
      </c>
      <c r="D11" s="7" t="n">
        <v>3365</v>
      </c>
      <c r="E11" s="6" t="n">
        <f aca="false">IF(F409,E409,"")</f>
        <v>7088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855</v>
      </c>
      <c r="D12" s="7" t="n">
        <v>3748</v>
      </c>
      <c r="E12" s="6" t="n">
        <f aca="false">IF(F410,E410,"")</f>
        <v>7603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377</v>
      </c>
      <c r="D13" s="7" t="n">
        <v>3833</v>
      </c>
      <c r="E13" s="6" t="n">
        <f aca="false">IF(F411,E411,"")</f>
        <v>8210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131</v>
      </c>
      <c r="D14" s="7" t="n">
        <v>3744</v>
      </c>
      <c r="E14" s="6" t="n">
        <f aca="false">IF(F412,E412,"")</f>
        <v>7875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4108</v>
      </c>
      <c r="D15" s="7" t="n">
        <v>3845</v>
      </c>
      <c r="E15" s="6" t="n">
        <f aca="false">IF(F413,E413,"")</f>
        <v>7953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633</v>
      </c>
      <c r="D16" s="7" t="n">
        <v>3221</v>
      </c>
      <c r="E16" s="6" t="n">
        <f aca="false">IF(F414,E414,"")</f>
        <v>6854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4185</v>
      </c>
      <c r="D17" s="7" t="n">
        <v>3811</v>
      </c>
      <c r="E17" s="6" t="n">
        <f aca="false">IF(F415,E415,"")</f>
        <v>7996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4301</v>
      </c>
      <c r="D18" s="7" t="n">
        <v>3984</v>
      </c>
      <c r="E18" s="6" t="n">
        <f aca="false">IF(F416,E416,"")</f>
        <v>8285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5443</v>
      </c>
      <c r="D19" s="7" t="n">
        <v>4628</v>
      </c>
      <c r="E19" s="6" t="n">
        <f aca="false">IF(F417,E417,"")</f>
        <v>10071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683</v>
      </c>
      <c r="D20" s="7" t="n">
        <v>2221</v>
      </c>
      <c r="E20" s="6" t="n">
        <f aca="false">IF(F418,E418,"")</f>
        <v>4904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4874</v>
      </c>
      <c r="D21" s="7" t="n">
        <v>4089</v>
      </c>
      <c r="E21" s="6" t="n">
        <f aca="false">IF(F419,E419,"")</f>
        <v>8963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140</v>
      </c>
      <c r="D22" s="7" t="n">
        <v>2777</v>
      </c>
      <c r="E22" s="6" t="n">
        <f aca="false">IF(F420,E420,"")</f>
        <v>5917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4211</v>
      </c>
      <c r="D23" s="7" t="n">
        <v>3579</v>
      </c>
      <c r="E23" s="6" t="n">
        <f aca="false">IF(F421,E421,"")</f>
        <v>7790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4468</v>
      </c>
      <c r="D24" s="7" t="n">
        <v>3693</v>
      </c>
      <c r="E24" s="6" t="n">
        <f aca="false">IF(F422,E422,"")</f>
        <v>8161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4534</v>
      </c>
      <c r="D25" s="7" t="n">
        <v>4417</v>
      </c>
      <c r="E25" s="6" t="n">
        <f aca="false">IF(F423,E423,"")</f>
        <v>8951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4169</v>
      </c>
      <c r="D26" s="7" t="n">
        <v>3599</v>
      </c>
      <c r="E26" s="6" t="n">
        <f aca="false">IF(F424,E424,"")</f>
        <v>7768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7332</v>
      </c>
      <c r="D27" s="7" t="n">
        <v>6522</v>
      </c>
      <c r="E27" s="6" t="n">
        <f aca="false">IF(F425,E425,"")</f>
        <v>13854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5941</v>
      </c>
      <c r="D28" s="7" t="n">
        <v>5212</v>
      </c>
      <c r="E28" s="6" t="n">
        <f aca="false">IF(F426,E426,"")</f>
        <v>11153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6917</v>
      </c>
      <c r="D29" s="7" t="n">
        <v>6135</v>
      </c>
      <c r="E29" s="6" t="n">
        <f aca="false">IF(F427,E427,"")</f>
        <v>13052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3475</v>
      </c>
      <c r="D30" s="7" t="n">
        <v>2979</v>
      </c>
      <c r="E30" s="6" t="n">
        <f aca="false">IF(F428,E428,"")</f>
        <v>6454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3822</v>
      </c>
      <c r="D31" s="7" t="n">
        <v>3347</v>
      </c>
      <c r="E31" s="6" t="n">
        <f aca="false">IF(F429,E429,"")</f>
        <v>7169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676</v>
      </c>
      <c r="D32" s="7" t="n">
        <v>2357</v>
      </c>
      <c r="E32" s="6" t="n">
        <f aca="false">IF(F430,E430,"")</f>
        <v>5033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3234</v>
      </c>
      <c r="D33" s="7" t="n">
        <v>3104</v>
      </c>
      <c r="E33" s="6" t="n">
        <f aca="false">IF(F431,E431,"")</f>
        <v>6338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4199</v>
      </c>
      <c r="D34" s="7" t="n">
        <v>3968</v>
      </c>
      <c r="E34" s="6" t="n">
        <f aca="false">IF(F432,E432,"")</f>
        <v>8167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815</v>
      </c>
      <c r="D35" s="7" t="n">
        <v>3116</v>
      </c>
      <c r="E35" s="6" t="n">
        <f aca="false">IF(F433,E433,"")</f>
        <v>5931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944</v>
      </c>
      <c r="D36" s="7" t="n">
        <v>2993</v>
      </c>
      <c r="E36" s="6" t="n">
        <f aca="false">IF(F434,E434,"")</f>
        <v>5937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218</v>
      </c>
      <c r="D37" s="7" t="n">
        <v>3803</v>
      </c>
      <c r="E37" s="6" t="n">
        <f aca="false">IF(F435,E435,"")</f>
        <v>702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627</v>
      </c>
      <c r="D38" s="7" t="n">
        <v>3127</v>
      </c>
      <c r="E38" s="6" t="n">
        <f aca="false">IF(F436,E436,"")</f>
        <v>575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4699</v>
      </c>
      <c r="D39" s="7" t="n">
        <v>5489</v>
      </c>
      <c r="E39" s="6" t="n">
        <f aca="false">IF(F437,E437,"")</f>
        <v>10188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658</v>
      </c>
      <c r="D40" s="7" t="n">
        <v>1784</v>
      </c>
      <c r="E40" s="6" t="n">
        <f aca="false">IF(F438,E438,"")</f>
        <v>3442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945</v>
      </c>
      <c r="D41" s="7" t="n">
        <v>2976</v>
      </c>
      <c r="E41" s="6" t="n">
        <f aca="false">IF(F439,E439,"")</f>
        <v>5921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402</v>
      </c>
      <c r="D42" s="7" t="n">
        <v>1559</v>
      </c>
      <c r="E42" s="6" t="n">
        <f aca="false">IF(F440,E440,"")</f>
        <v>2961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928</v>
      </c>
      <c r="D43" s="7" t="n">
        <v>2046</v>
      </c>
      <c r="E43" s="6" t="n">
        <f aca="false">IF(F441,E441,"")</f>
        <v>397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547</v>
      </c>
      <c r="D44" s="7" t="n">
        <v>3628</v>
      </c>
      <c r="E44" s="6" t="n">
        <f aca="false">IF(F442,E442,"")</f>
        <v>7175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650</v>
      </c>
      <c r="D45" s="7" t="n">
        <v>2905</v>
      </c>
      <c r="E45" s="6" t="n">
        <f aca="false">IF(F443,E443,"")</f>
        <v>5555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113</v>
      </c>
      <c r="D46" s="7" t="n">
        <v>2270</v>
      </c>
      <c r="E46" s="6" t="n">
        <f aca="false">IF(F444,E444,"")</f>
        <v>4383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2867</v>
      </c>
      <c r="D47" s="7" t="n">
        <v>3558</v>
      </c>
      <c r="E47" s="6" t="n">
        <f aca="false">IF(F445,E445,"")</f>
        <v>6425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311</v>
      </c>
      <c r="D48" s="7" t="n">
        <v>2989</v>
      </c>
      <c r="E48" s="6" t="n">
        <f aca="false">IF(F446,E446,"")</f>
        <v>5300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4601</v>
      </c>
      <c r="D55" s="7" t="n">
        <v>4709</v>
      </c>
      <c r="E55" s="6" t="n">
        <f aca="false">IF(F447,E447,"")</f>
        <v>9310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559</v>
      </c>
      <c r="D56" s="7" t="n">
        <v>1503</v>
      </c>
      <c r="E56" s="6" t="n">
        <f aca="false">IF(F448,E448,"")</f>
        <v>3062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852</v>
      </c>
      <c r="D57" s="7" t="n">
        <v>2427</v>
      </c>
      <c r="E57" s="6" t="n">
        <f aca="false">IF(F449,E449,"")</f>
        <v>5279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600</v>
      </c>
      <c r="D58" s="7" t="n">
        <v>1560</v>
      </c>
      <c r="E58" s="6" t="n">
        <f aca="false">IF(F450,E450,"")</f>
        <v>3160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102</v>
      </c>
      <c r="D59" s="7" t="n">
        <v>1082</v>
      </c>
      <c r="E59" s="6" t="n">
        <f aca="false">IF(F451,E451,"")</f>
        <v>2184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3734</v>
      </c>
      <c r="D60" s="7" t="n">
        <v>2758</v>
      </c>
      <c r="E60" s="6" t="n">
        <f aca="false">IF(F452,E452,"")</f>
        <v>6492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866</v>
      </c>
      <c r="D61" s="7" t="n">
        <v>1659</v>
      </c>
      <c r="E61" s="6" t="n">
        <f aca="false">IF(F453,E453,"")</f>
        <v>3525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769</v>
      </c>
      <c r="D62" s="7" t="n">
        <v>1546</v>
      </c>
      <c r="E62" s="6" t="n">
        <f aca="false">IF(F454,E454,"")</f>
        <v>3315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403</v>
      </c>
      <c r="D63" s="7" t="n">
        <v>2305</v>
      </c>
      <c r="E63" s="6" t="n">
        <f aca="false">IF(F455,E455,"")</f>
        <v>4708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2138</v>
      </c>
      <c r="D64" s="7" t="n">
        <v>1856</v>
      </c>
      <c r="E64" s="6" t="n">
        <f aca="false">IF(F456,E456,"")</f>
        <v>3994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370</v>
      </c>
      <c r="D65" s="7" t="n">
        <v>2756</v>
      </c>
      <c r="E65" s="6" t="n">
        <f aca="false">IF(F457,E457,"")</f>
        <v>6126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143</v>
      </c>
      <c r="D66" s="7" t="n">
        <v>851</v>
      </c>
      <c r="E66" s="6" t="n">
        <f aca="false">IF(F458,E458,"")</f>
        <v>1994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737</v>
      </c>
      <c r="D67" s="7" t="n">
        <v>1213</v>
      </c>
      <c r="E67" s="6" t="n">
        <f aca="false">IF(F459,E459,"")</f>
        <v>2950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930</v>
      </c>
      <c r="D68" s="7" t="n">
        <v>777</v>
      </c>
      <c r="E68" s="6" t="n">
        <f aca="false">IF(F460,E460,"")</f>
        <v>1707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449</v>
      </c>
      <c r="D69" s="7" t="n">
        <v>1080</v>
      </c>
      <c r="E69" s="6" t="n">
        <f aca="false">IF(F461,E461,"")</f>
        <v>2529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546</v>
      </c>
      <c r="D70" s="7" t="n">
        <v>1153</v>
      </c>
      <c r="E70" s="6" t="n">
        <f aca="false">IF(F462,E462,"")</f>
        <v>2699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539</v>
      </c>
      <c r="D71" s="7" t="n">
        <v>951</v>
      </c>
      <c r="E71" s="6" t="n">
        <f aca="false">IF(F463,E463,"")</f>
        <v>2490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162</v>
      </c>
      <c r="D72" s="7" t="n">
        <v>725</v>
      </c>
      <c r="E72" s="6" t="n">
        <f aca="false">IF(F464,E464,"")</f>
        <v>1887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372</v>
      </c>
      <c r="D73" s="7" t="n">
        <v>1125</v>
      </c>
      <c r="E73" s="6" t="n">
        <f aca="false">IF(F465,E465,"")</f>
        <v>2497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011</v>
      </c>
      <c r="D74" s="7" t="n">
        <v>809</v>
      </c>
      <c r="E74" s="6" t="n">
        <f aca="false">IF(F466,E466,"")</f>
        <v>1820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2248</v>
      </c>
      <c r="D75" s="7" t="n">
        <v>1767</v>
      </c>
      <c r="E75" s="6" t="n">
        <f aca="false">IF(F467,E467,"")</f>
        <v>4015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679</v>
      </c>
      <c r="D76" s="7" t="n">
        <v>428</v>
      </c>
      <c r="E76" s="6" t="n">
        <f aca="false">IF(F468,E468,"")</f>
        <v>1107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970</v>
      </c>
      <c r="D77" s="7" t="n">
        <v>612</v>
      </c>
      <c r="E77" s="6" t="n">
        <f aca="false">IF(F469,E469,"")</f>
        <v>1582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573</v>
      </c>
      <c r="D78" s="7" t="n">
        <v>461</v>
      </c>
      <c r="E78" s="6" t="n">
        <f aca="false">IF(F470,E470,"")</f>
        <v>1034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658</v>
      </c>
      <c r="D79" s="7" t="n">
        <v>429</v>
      </c>
      <c r="E79" s="6" t="n">
        <f aca="false">IF(F471,E471,"")</f>
        <v>1087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635</v>
      </c>
      <c r="D80" s="7" t="n">
        <v>908</v>
      </c>
      <c r="E80" s="6" t="n">
        <f aca="false">IF(F472,E472,"")</f>
        <v>2543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419</v>
      </c>
      <c r="D81" s="7" t="n">
        <v>247</v>
      </c>
      <c r="E81" s="6" t="n">
        <f aca="false">IF(F473,E473,"")</f>
        <v>666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561</v>
      </c>
      <c r="D82" s="7" t="n">
        <v>335</v>
      </c>
      <c r="E82" s="6" t="n">
        <f aca="false">IF(F474,E474,"")</f>
        <v>896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810</v>
      </c>
      <c r="D83" s="7" t="n">
        <v>583</v>
      </c>
      <c r="E83" s="6" t="n">
        <f aca="false">IF(F475,E475,"")</f>
        <v>1393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539</v>
      </c>
      <c r="D84" s="7" t="n">
        <v>349</v>
      </c>
      <c r="E84" s="6" t="n">
        <f aca="false">IF(F476,E476,"")</f>
        <v>888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925</v>
      </c>
      <c r="D85" s="7" t="n">
        <v>545</v>
      </c>
      <c r="E85" s="6" t="n">
        <f aca="false">IF(F477,E477,"")</f>
        <v>1470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60</v>
      </c>
      <c r="D86" s="7" t="n">
        <v>151</v>
      </c>
      <c r="E86" s="6" t="n">
        <f aca="false">IF(F478,E478,"")</f>
        <v>411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406</v>
      </c>
      <c r="D87" s="7" t="n">
        <v>181</v>
      </c>
      <c r="E87" s="6" t="n">
        <f aca="false">IF(F479,E479,"")</f>
        <v>587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81</v>
      </c>
      <c r="D88" s="7" t="n">
        <v>93</v>
      </c>
      <c r="E88" s="6" t="n">
        <f aca="false">IF(F480,E480,"")</f>
        <v>274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94</v>
      </c>
      <c r="D89" s="7" t="n">
        <v>98</v>
      </c>
      <c r="E89" s="6" t="n">
        <f aca="false">IF(F481,E481,"")</f>
        <v>292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438</v>
      </c>
      <c r="D90" s="7" t="n">
        <v>219</v>
      </c>
      <c r="E90" s="6" t="n">
        <f aca="false">IF(F482,E482,"")</f>
        <v>657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12</v>
      </c>
      <c r="D91" s="7" t="n">
        <v>101</v>
      </c>
      <c r="E91" s="6" t="n">
        <f aca="false">IF(F483,E483,"")</f>
        <v>313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78</v>
      </c>
      <c r="D92" s="7" t="n">
        <v>32</v>
      </c>
      <c r="E92" s="6" t="n">
        <f aca="false">IF(F484,E484,"")</f>
        <v>110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94</v>
      </c>
      <c r="D93" s="7" t="n">
        <v>96</v>
      </c>
      <c r="E93" s="6" t="n">
        <f aca="false">IF(F485,E485,"")</f>
        <v>290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47</v>
      </c>
      <c r="D94" s="7" t="n">
        <v>63</v>
      </c>
      <c r="E94" s="6" t="n">
        <f aca="false">IF(F486,E486,"")</f>
        <v>210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33</v>
      </c>
      <c r="D101" s="7" t="n">
        <v>119</v>
      </c>
      <c r="E101" s="6" t="n">
        <f aca="false">IF(F487,E487,"")</f>
        <v>352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72</v>
      </c>
      <c r="D102" s="7" t="n">
        <v>22</v>
      </c>
      <c r="E102" s="6" t="n">
        <f aca="false">IF(F488,E488,"")</f>
        <v>94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64</v>
      </c>
      <c r="D103" s="7" t="n">
        <v>34</v>
      </c>
      <c r="E103" s="6" t="n">
        <f aca="false">IF(F489,E489,"")</f>
        <v>98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7</v>
      </c>
      <c r="D104" s="7" t="n">
        <v>24</v>
      </c>
      <c r="E104" s="6" t="n">
        <f aca="false">IF(F490,E490,"")</f>
        <v>51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34</v>
      </c>
      <c r="D105" s="7" t="n">
        <v>19</v>
      </c>
      <c r="E105" s="6" t="n">
        <f aca="false">IF(F491,E491,"")</f>
        <v>53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59</v>
      </c>
      <c r="D106" s="7" t="n">
        <v>28</v>
      </c>
      <c r="E106" s="6" t="n">
        <f aca="false">IF(F492,E492,"")</f>
        <v>87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44</v>
      </c>
      <c r="D107" s="7" t="n">
        <v>17</v>
      </c>
      <c r="E107" s="6" t="n">
        <f aca="false">IF(F493,E493,"")</f>
        <v>61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31</v>
      </c>
      <c r="D108" s="7" t="n">
        <v>12</v>
      </c>
      <c r="E108" s="6" t="n">
        <f aca="false">IF(F494,E494,"")</f>
        <v>43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5</v>
      </c>
      <c r="D109" s="7" t="n">
        <v>13</v>
      </c>
      <c r="E109" s="6" t="n">
        <f aca="false">IF(F495,E495,"")</f>
        <v>38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8</v>
      </c>
      <c r="D110" s="7" t="n">
        <v>15</v>
      </c>
      <c r="E110" s="6" t="n">
        <f aca="false">IF(F496,E496,"")</f>
        <v>43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40</v>
      </c>
      <c r="D111" s="7" t="n">
        <v>14</v>
      </c>
      <c r="E111" s="6" t="n">
        <f aca="false">IF(F497,E497,"")</f>
        <v>54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9</v>
      </c>
      <c r="D112" s="7" t="n">
        <v>4</v>
      </c>
      <c r="E112" s="6" t="n">
        <f aca="false">IF(F498,E498,"")</f>
        <v>13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7</v>
      </c>
      <c r="D113" s="7" t="n">
        <v>4</v>
      </c>
      <c r="E113" s="6" t="n">
        <f aca="false">IF(F499,E499,"")</f>
        <v>11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7</v>
      </c>
      <c r="D114" s="7" t="n">
        <v>1</v>
      </c>
      <c r="E114" s="6" t="n">
        <f aca="false">IF(F500,E500,"")</f>
        <v>8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4</v>
      </c>
      <c r="D115" s="7" t="n">
        <v>3</v>
      </c>
      <c r="E115" s="6" t="n">
        <f aca="false">IF(F501,E501,"")</f>
        <v>7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7</v>
      </c>
      <c r="D116" s="7" t="n">
        <v>5</v>
      </c>
      <c r="E116" s="6" t="n">
        <f aca="false">IF(F502,E502,"")</f>
        <v>12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7</v>
      </c>
      <c r="D117" s="7" t="n">
        <v>5</v>
      </c>
      <c r="E117" s="6" t="n">
        <f aca="false">IF(F503,E503,"")</f>
        <v>12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4</v>
      </c>
      <c r="D118" s="7" t="n">
        <v>6</v>
      </c>
      <c r="E118" s="6" t="n">
        <f aca="false">IF(F504,E504,"")</f>
        <v>10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3</v>
      </c>
      <c r="D119" s="7" t="n">
        <v>5</v>
      </c>
      <c r="E119" s="6" t="n">
        <f aca="false">IF(F505,E505,"")</f>
        <v>8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54194210543741</v>
      </c>
      <c r="D141" s="10" t="n">
        <f aca="false">5*(D432+D437+D442+D447+D452+D457+D462+D467)/SUM(D430:D469)</f>
        <v>1.50176354724932</v>
      </c>
      <c r="E141" s="10" t="n">
        <f aca="false">5*(E432+E437+E442+E447+E452+E457+E462+E467)/SUM(E430:E469)</f>
        <v>1.5222241579885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24.3581051913477</v>
      </c>
      <c r="D145" s="11" t="n">
        <f aca="false">SUM(D362:D371)</f>
        <v>26.1765122209872</v>
      </c>
      <c r="E145" s="11" t="n">
        <f aca="false">SUM(E362:E371)</f>
        <v>25.132748857219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6.65671206624952</v>
      </c>
      <c r="D147" s="11" t="n">
        <f aca="false">B333-10</f>
        <v>7.00379868148392</v>
      </c>
      <c r="E147" s="11" t="n">
        <f aca="false">B348-10</f>
        <v>6.8225421569689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3.36018716535912</v>
      </c>
      <c r="D148" s="11" t="n">
        <f aca="false">B334-10</f>
        <v>-3.68650010016886</v>
      </c>
      <c r="E148" s="11" t="n">
        <f aca="false">B349-10</f>
        <v>-3.516092064042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0901433887063874</v>
      </c>
      <c r="D149" s="11" t="n">
        <f aca="false">B335-10</f>
        <v>-0.705026310761694</v>
      </c>
      <c r="E149" s="11" t="n">
        <f aca="false">B350-10</f>
        <v>-0.289770608585169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3.88216678154559</v>
      </c>
      <c r="D150" s="11" t="n">
        <f aca="false">B336-10</f>
        <v>-3.85698053166071</v>
      </c>
      <c r="E150" s="11" t="n">
        <f aca="false">B351-10</f>
        <v>-3.87013336417952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42471420625272</v>
      </c>
      <c r="D151" s="11" t="n">
        <f aca="false">B337-10</f>
        <v>-2.53761359883108</v>
      </c>
      <c r="E151" s="11" t="n">
        <f aca="false">B352-10</f>
        <v>-2.47865496827487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2.62403738778075</v>
      </c>
      <c r="D152" s="11" t="n">
        <f aca="false">B338-10</f>
        <v>1.508047929444</v>
      </c>
      <c r="E152" s="11" t="n">
        <f aca="false">B353-10</f>
        <v>2.09084300633542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999248451257605</v>
      </c>
      <c r="D153" s="11" t="n">
        <f aca="false">B339-10</f>
        <v>-0.64995277753928</v>
      </c>
      <c r="E153" s="11" t="n">
        <f aca="false">B354-10</f>
        <v>-0.832362922636802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1.51273599125882</v>
      </c>
      <c r="D154" s="11" t="n">
        <f aca="false">B340-10</f>
        <v>-1.65218279153198</v>
      </c>
      <c r="E154" s="11" t="n">
        <f aca="false">B355-10</f>
        <v>-1.57936050089083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2.3756441593623</v>
      </c>
      <c r="D155" s="11" t="n">
        <f aca="false">B341-10</f>
        <v>3.42247201266691</v>
      </c>
      <c r="E155" s="11" t="n">
        <f aca="false">B356-10</f>
        <v>2.87579469891522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432515593574895</v>
      </c>
      <c r="D156" s="11" t="n">
        <f aca="false">B342-10</f>
        <v>1.15393748689876</v>
      </c>
      <c r="E156" s="11" t="n">
        <f aca="false">B357-10</f>
        <v>0.77719456638995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3.4947734684134</v>
      </c>
      <c r="D160" s="11" t="n">
        <f aca="false">SUM(D389:D398)/2</f>
        <v>13.838685678227</v>
      </c>
      <c r="E160" s="11" t="n">
        <f aca="false">SUM(E389:E398)/2</f>
        <v>13.2237812660153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7.6065612028872</v>
      </c>
      <c r="D162" s="11" t="n">
        <f aca="false">D376-10</f>
        <v>8.09443097838648</v>
      </c>
      <c r="E162" s="11" t="n">
        <f aca="false">E376-10</f>
        <v>7.84264017619528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89526678686428</v>
      </c>
      <c r="D163" s="11" t="n">
        <f aca="false">D377-10</f>
        <v>-4.1755724719552</v>
      </c>
      <c r="E163" s="11" t="n">
        <f aca="false">E377-10</f>
        <v>-4.03056237633204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598689140804359</v>
      </c>
      <c r="D164" s="11" t="n">
        <f aca="false">D378-10</f>
        <v>-0.501099380116285</v>
      </c>
      <c r="E164" s="11" t="n">
        <f aca="false">E378-10</f>
        <v>0.0693855262224226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82900942783004</v>
      </c>
      <c r="D165" s="11" t="n">
        <f aca="false">D379-10</f>
        <v>-3.82392316969275</v>
      </c>
      <c r="E165" s="11" t="n">
        <f aca="false">E379-10</f>
        <v>-3.82654497205581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66362546046432</v>
      </c>
      <c r="D166" s="11" t="n">
        <f aca="false">D380-10</f>
        <v>-2.89084402707816</v>
      </c>
      <c r="E166" s="11" t="n">
        <f aca="false">E380-10</f>
        <v>-2.77369844862806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4.20315946812471</v>
      </c>
      <c r="D167" s="11" t="n">
        <f aca="false">D381-10</f>
        <v>2.49340689949448</v>
      </c>
      <c r="E167" s="11" t="n">
        <f aca="false">E381-10</f>
        <v>3.37581444434248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797970081162191</v>
      </c>
      <c r="D168" s="11" t="n">
        <f aca="false">D382-10</f>
        <v>-0.899100467361844</v>
      </c>
      <c r="E168" s="11" t="n">
        <f aca="false">E382-10</f>
        <v>-0.846782845018714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1.53532301616568</v>
      </c>
      <c r="D169" s="11" t="n">
        <f aca="false">D383-10</f>
        <v>-1.80945787418989</v>
      </c>
      <c r="E169" s="11" t="n">
        <f aca="false">E383-10</f>
        <v>-1.66725799136769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1.09707076852675</v>
      </c>
      <c r="D170" s="11" t="n">
        <f aca="false">D384-10</f>
        <v>2.58450338013521</v>
      </c>
      <c r="E170" s="11" t="n">
        <f aca="false">E384-10</f>
        <v>1.81777974347634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-0.762871583997258</v>
      </c>
      <c r="D171" s="11" t="n">
        <f aca="false">D385-10</f>
        <v>0.405032708043672</v>
      </c>
      <c r="E171" s="11" t="n">
        <f aca="false">E385-10</f>
        <v>-0.197096008391762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6.6567120662495</v>
      </c>
      <c r="C318" s="1" t="n">
        <f aca="false">(1+A318)*D318+(9-A318)*E318</f>
        <v>235373</v>
      </c>
      <c r="D318" s="1" t="n">
        <f aca="false">C417+C427+C437+C447+C457+IF($C$309&gt;=69,C467,0)+IF($C$309&gt;=79,C477,0)+IF($C$309&gt;=89,C487,0)</f>
        <v>28436</v>
      </c>
      <c r="E318" s="1" t="n">
        <f aca="false">C427+C437+C447+C457+IF($C$309&gt;=69,C467,0)+IF($C$309&gt;=79,C477,0)+IF($C$309&gt;=89,C487,0)</f>
        <v>22993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6.63981283464088</v>
      </c>
      <c r="C319" s="1" t="n">
        <f aca="false">(1+A319)*D319+(9-A319)*E319</f>
        <v>93826</v>
      </c>
      <c r="D319" s="1" t="n">
        <f aca="false">C418+C428+C438+C448+C458+IF($C$309&gt;=69,C468,0)+IF($C$309&gt;=79,C478,0)+IF($C$309&gt;=89,C488,0)</f>
        <v>11529</v>
      </c>
      <c r="E319" s="1" t="n">
        <f aca="false">C428+C438+C448+C458+IF($C$309&gt;=69,C468,0)+IF($C$309&gt;=79,C478,0)+IF($C$309&gt;=89,C488,0)</f>
        <v>884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0901433887064</v>
      </c>
      <c r="C320" s="1" t="n">
        <f aca="false">(1+A320)*D320+(9-A320)*E320</f>
        <v>142582</v>
      </c>
      <c r="D320" s="1" t="n">
        <f aca="false">C419+C429+C439+C449+C459+IF($C$309&gt;=69,C469,0)+IF($C$309&gt;=79,C479,0)+IF($C$309&gt;=89,C489,0)</f>
        <v>17670</v>
      </c>
      <c r="E320" s="1" t="n">
        <f aca="false">C429+C439+C449+C459+IF($C$309&gt;=69,C469,0)+IF($C$309&gt;=79,C479,0)+IF($C$309&gt;=89,C489,0)</f>
        <v>12796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6.11783321845441</v>
      </c>
      <c r="C321" s="1" t="n">
        <f aca="false">(1+A321)*D321+(9-A321)*E321</f>
        <v>86450</v>
      </c>
      <c r="D321" s="1" t="n">
        <f aca="false">C420+C430+C440+C450+C460+IF($C$309&gt;=69,C470,0)+IF($C$309&gt;=79,C480,0)+IF($C$309&gt;=89,C490,0)</f>
        <v>10529</v>
      </c>
      <c r="E321" s="1" t="n">
        <f aca="false">C430+C440+C450+C460+IF($C$309&gt;=69,C470,0)+IF($C$309&gt;=79,C480,0)+IF($C$309&gt;=89,C490,0)</f>
        <v>7389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57528579374728</v>
      </c>
      <c r="C322" s="1" t="n">
        <f aca="false">(1+A322)*D322+(9-A322)*E322</f>
        <v>107045</v>
      </c>
      <c r="D322" s="1" t="n">
        <f aca="false">C421+C431+C441+C451+C461+IF($C$309&gt;=69,C471,0)+IF($C$309&gt;=79,C481,0)+IF($C$309&gt;=89,C491,0)</f>
        <v>12810</v>
      </c>
      <c r="E322" s="1" t="n">
        <f aca="false">C431+C441+C451+C461+IF($C$309&gt;=69,C471,0)+IF($C$309&gt;=79,C481,0)+IF($C$309&gt;=89,C491,0)</f>
        <v>8599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2.6240373877808</v>
      </c>
      <c r="C323" s="1" t="n">
        <f aca="false">(1+A323)*D323+(9-A323)*E323</f>
        <v>178388</v>
      </c>
      <c r="D323" s="1" t="n">
        <f aca="false">C422+C432+C442+C452+C462+IF($C$309&gt;=69,C472,0)+IF($C$309&gt;=79,C482,0)+IF($C$309&gt;=89,C492,0)</f>
        <v>19626</v>
      </c>
      <c r="E323" s="1" t="n">
        <f aca="false">C432+C442+C452+C462+IF($C$309&gt;=69,C472,0)+IF($C$309&gt;=79,C482,0)+IF($C$309&gt;=89,C492,0)</f>
        <v>15158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0007515487424</v>
      </c>
      <c r="C324" s="1" t="n">
        <f aca="false">(1+A324)*D324+(9-A324)*E324</f>
        <v>127188</v>
      </c>
      <c r="D324" s="1" t="n">
        <f aca="false">C423+C433+C443+C453+C463+IF($C$309&gt;=69,C473,0)+IF($C$309&gt;=79,C483,0)+IF($C$309&gt;=89,C493,0)</f>
        <v>14079</v>
      </c>
      <c r="E324" s="1" t="n">
        <f aca="false">C433+C443+C453+C463+IF($C$309&gt;=69,C473,0)+IF($C$309&gt;=79,C483,0)+IF($C$309&gt;=89,C493,0)</f>
        <v>9545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8.48726400874118</v>
      </c>
      <c r="C325" s="1" t="n">
        <f aca="false">(1+A325)*D325+(9-A325)*E325</f>
        <v>119932</v>
      </c>
      <c r="D325" s="1" t="n">
        <f aca="false">C424+C434+C444+C454+C464+IF($C$309&gt;=69,C474,0)+IF($C$309&gt;=79,C484,0)+IF($C$309&gt;=89,C494,0)</f>
        <v>12827</v>
      </c>
      <c r="E325" s="1" t="n">
        <f aca="false">C434+C444+C454+C464+IF($C$309&gt;=69,C474,0)+IF($C$309&gt;=79,C484,0)+IF($C$309&gt;=89,C494,0)</f>
        <v>865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2.3756441593623</v>
      </c>
      <c r="C326" s="1" t="n">
        <f aca="false">(1+A326)*D326+(9-A326)*E326</f>
        <v>174878</v>
      </c>
      <c r="D326" s="1" t="n">
        <f aca="false">C425+C435+C445+C455+C465+IF($C$309&gt;=69,C475,0)+IF($C$309&gt;=79,C485,0)+IF($C$309&gt;=89,C495,0)</f>
        <v>18221</v>
      </c>
      <c r="E326" s="1" t="n">
        <f aca="false">C435+C445+C455+C465+IF($C$309&gt;=69,C475,0)+IF($C$309&gt;=79,C485,0)+IF($C$309&gt;=89,C495,0)</f>
        <v>10889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4325155935749</v>
      </c>
      <c r="C327" s="1" t="n">
        <f aca="false">(1+A327)*D327+(9-A327)*E327</f>
        <v>147420</v>
      </c>
      <c r="D327" s="1" t="n">
        <f aca="false">C426+C436+C446+C456+C466+IF($C$309&gt;=69,C476,0)+IF($C$309&gt;=79,C486,0)+IF($C$309&gt;=89,C496,0)</f>
        <v>14742</v>
      </c>
      <c r="E327" s="1" t="n">
        <f aca="false">C436+C446+C456+C466+IF($C$309&gt;=69,C476,0)+IF($C$309&gt;=79,C486,0)+IF($C$309&gt;=89,C496,0)</f>
        <v>8801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413082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7.0037986814839</v>
      </c>
      <c r="C333" s="1" t="n">
        <f aca="false">(1+A318)*D333+(9-A318)*E333</f>
        <v>219828</v>
      </c>
      <c r="D333" s="1" t="n">
        <f aca="false">D417+D427+D437+D447+D457+IF($C$309&gt;=69,D467,0)+IF($C$309&gt;=79,D477,0)+IF($C$309&gt;=89,D487,0)</f>
        <v>26148</v>
      </c>
      <c r="E333" s="1" t="n">
        <f aca="false">D427+D437+D447+D457+IF($C$309&gt;=69,D467,0)+IF($C$309&gt;=79,D477,0)+IF($C$309&gt;=89,D487,0)</f>
        <v>21520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31349989983114</v>
      </c>
      <c r="C334" s="1" t="n">
        <f aca="false">(1+A319)*D334+(9-A319)*E334</f>
        <v>81622</v>
      </c>
      <c r="D334" s="1" t="n">
        <f aca="false">D418+D428+D438+D448+D458+IF($C$309&gt;=69,D468,0)+IF($C$309&gt;=79,D478,0)+IF($C$309&gt;=89,D488,0)</f>
        <v>9939</v>
      </c>
      <c r="E334" s="1" t="n">
        <f aca="false">D428+D438+D448+D458+IF($C$309&gt;=69,D468,0)+IF($C$309&gt;=79,D478,0)+IF($C$309&gt;=89,D488,0)</f>
        <v>7718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29497368923831</v>
      </c>
      <c r="C335" s="1" t="n">
        <f aca="false">(1+A320)*D335+(9-A320)*E335</f>
        <v>120167</v>
      </c>
      <c r="D335" s="1" t="n">
        <f aca="false">D419+D429+D439+D449+D459+IF($C$309&gt;=69,D469,0)+IF($C$309&gt;=79,D479,0)+IF($C$309&gt;=89,D489,0)</f>
        <v>14879</v>
      </c>
      <c r="E335" s="1" t="n">
        <f aca="false">D429+D439+D449+D459+IF($C$309&gt;=69,D469,0)+IF($C$309&gt;=79,D479,0)+IF($C$309&gt;=89,D489,0)</f>
        <v>10790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6.14301946833929</v>
      </c>
      <c r="C336" s="1" t="n">
        <f aca="false">(1+A321)*D336+(9-A321)*E336</f>
        <v>79418</v>
      </c>
      <c r="D336" s="1" t="n">
        <f aca="false">D420+D430+D440+D450+D460+IF($C$309&gt;=69,D470,0)+IF($C$309&gt;=79,D480,0)+IF($C$309&gt;=89,D490,0)</f>
        <v>9608</v>
      </c>
      <c r="E336" s="1" t="n">
        <f aca="false">D430+D440+D450+D460+IF($C$309&gt;=69,D470,0)+IF($C$309&gt;=79,D480,0)+IF($C$309&gt;=89,D490,0)</f>
        <v>6831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46238640116892</v>
      </c>
      <c r="C337" s="1" t="n">
        <f aca="false">(1+A322)*D337+(9-A322)*E337</f>
        <v>96475</v>
      </c>
      <c r="D337" s="1" t="n">
        <f aca="false">D421+D431+D441+D451+D461+IF($C$309&gt;=69,D471,0)+IF($C$309&gt;=79,D481,0)+IF($C$309&gt;=89,D491,0)</f>
        <v>11437</v>
      </c>
      <c r="E337" s="1" t="n">
        <f aca="false">D431+D441+D451+D461+IF($C$309&gt;=69,D471,0)+IF($C$309&gt;=79,D481,0)+IF($C$309&gt;=89,D491,0)</f>
        <v>7858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508047929444</v>
      </c>
      <c r="C338" s="1" t="n">
        <f aca="false">(1+A323)*D338+(9-A323)*E338</f>
        <v>148778</v>
      </c>
      <c r="D338" s="1" t="n">
        <f aca="false">D422+D432+D442+D452+D462+IF($C$309&gt;=69,D472,0)+IF($C$309&gt;=79,D482,0)+IF($C$309&gt;=89,D492,0)</f>
        <v>16355</v>
      </c>
      <c r="E338" s="1" t="n">
        <f aca="false">D432+D442+D452+D462+IF($C$309&gt;=69,D472,0)+IF($C$309&gt;=79,D482,0)+IF($C$309&gt;=89,D492,0)</f>
        <v>12662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35004722246072</v>
      </c>
      <c r="C339" s="1" t="n">
        <f aca="false">(1+A324)*D339+(9-A324)*E339</f>
        <v>120879</v>
      </c>
      <c r="D339" s="1" t="n">
        <f aca="false">D423+D433+D443+D453+D463+IF($C$309&gt;=69,D473,0)+IF($C$309&gt;=79,D483,0)+IF($C$309&gt;=89,D493,0)</f>
        <v>13413</v>
      </c>
      <c r="E339" s="1" t="n">
        <f aca="false">D433+D443+D453+D463+IF($C$309&gt;=69,D473,0)+IF($C$309&gt;=79,D483,0)+IF($C$309&gt;=89,D493,0)</f>
        <v>899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8.34781720846802</v>
      </c>
      <c r="C340" s="1" t="n">
        <f aca="false">(1+A325)*D340+(9-A325)*E340</f>
        <v>107922</v>
      </c>
      <c r="D340" s="1" t="n">
        <f aca="false">D424+D434+D444+D454+D464+IF($C$309&gt;=69,D474,0)+IF($C$309&gt;=79,D484,0)+IF($C$309&gt;=89,D494,0)</f>
        <v>11512</v>
      </c>
      <c r="E340" s="1" t="n">
        <f aca="false">D434+D444+D454+D464+IF($C$309&gt;=69,D474,0)+IF($C$309&gt;=79,D484,0)+IF($C$309&gt;=89,D494,0)</f>
        <v>7913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4224720126669</v>
      </c>
      <c r="C341" s="1" t="n">
        <f aca="false">(1+A326)*D341+(9-A326)*E341</f>
        <v>173528</v>
      </c>
      <c r="D341" s="1" t="n">
        <f aca="false">D425+D435+D445+D455+D465+IF($C$309&gt;=69,D475,0)+IF($C$309&gt;=79,D485,0)+IF($C$309&gt;=89,D495,0)</f>
        <v>18005</v>
      </c>
      <c r="E341" s="1" t="n">
        <f aca="false">D435+D445+D455+D465+IF($C$309&gt;=69,D475,0)+IF($C$309&gt;=79,D485,0)+IF($C$309&gt;=89,D495,0)</f>
        <v>11483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1.1539374868988</v>
      </c>
      <c r="C342" s="1" t="n">
        <f aca="false">(1+A327)*D342+(9-A327)*E342</f>
        <v>144200</v>
      </c>
      <c r="D342" s="1" t="n">
        <f aca="false">D426+D436+D446+D456+D466+IF($C$309&gt;=69,D476,0)+IF($C$309&gt;=79,D486,0)+IF($C$309&gt;=89,D496,0)</f>
        <v>14420</v>
      </c>
      <c r="E342" s="1" t="n">
        <f aca="false">D436+D446+D456+D466+IF($C$309&gt;=69,D476,0)+IF($C$309&gt;=79,D486,0)+IF($C$309&gt;=89,D496,0)</f>
        <v>9208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292817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6.8225421569689</v>
      </c>
      <c r="C348" s="1" t="n">
        <f aca="false">(1+A318)*D348+(9-A318)*E348</f>
        <v>455201</v>
      </c>
      <c r="D348" s="1" t="n">
        <f aca="false">E417+E427+E437+E447+E457+IF($C$309&gt;=69,E467,0)+IF($C$309&gt;=79,E477,0)+IF($C$309&gt;=89,E487,0)</f>
        <v>54584</v>
      </c>
      <c r="E348" s="1" t="n">
        <f aca="false">E427+E437+E447+E457+IF($C$309&gt;=69,E467,0)+IF($C$309&gt;=79,E477,0)+IF($C$309&gt;=89,E487,0)</f>
        <v>44513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6.4839079359577</v>
      </c>
      <c r="C349" s="1" t="n">
        <f aca="false">(1+A319)*D349+(9-A319)*E349</f>
        <v>175448</v>
      </c>
      <c r="D349" s="1" t="n">
        <f aca="false">E418+E428+E438+E448+E458+IF($C$309&gt;=69,E468,0)+IF($C$309&gt;=79,E478,0)+IF($C$309&gt;=89,E488,0)</f>
        <v>21468</v>
      </c>
      <c r="E349" s="1" t="n">
        <f aca="false">E428+E438+E448+E458+IF($C$309&gt;=69,E468,0)+IF($C$309&gt;=79,E478,0)+IF($C$309&gt;=89,E488,0)</f>
        <v>16564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71022939141483</v>
      </c>
      <c r="C350" s="1" t="n">
        <f aca="false">(1+A320)*D350+(9-A320)*E350</f>
        <v>262749</v>
      </c>
      <c r="D350" s="1" t="n">
        <f aca="false">E419+E429+E439+E449+E459+IF($C$309&gt;=69,E469,0)+IF($C$309&gt;=79,E479,0)+IF($C$309&gt;=89,E489,0)</f>
        <v>32549</v>
      </c>
      <c r="E350" s="1" t="n">
        <f aca="false">E429+E439+E449+E459+IF($C$309&gt;=69,E469,0)+IF($C$309&gt;=79,E479,0)+IF($C$309&gt;=89,E489,0)</f>
        <v>23586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6.12986663582048</v>
      </c>
      <c r="C351" s="1" t="n">
        <f aca="false">(1+A321)*D351+(9-A321)*E351</f>
        <v>165868</v>
      </c>
      <c r="D351" s="1" t="n">
        <f aca="false">E420+E430+E440+E450+E460+IF($C$309&gt;=69,E470,0)+IF($C$309&gt;=79,E480,0)+IF($C$309&gt;=89,E490,0)</f>
        <v>20137</v>
      </c>
      <c r="E351" s="1" t="n">
        <f aca="false">E430+E440+E450+E460+IF($C$309&gt;=69,E470,0)+IF($C$309&gt;=79,E480,0)+IF($C$309&gt;=89,E490,0)</f>
        <v>14220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52134503172513</v>
      </c>
      <c r="C352" s="1" t="n">
        <f aca="false">(1+A322)*D352+(9-A322)*E352</f>
        <v>203520</v>
      </c>
      <c r="D352" s="1" t="n">
        <f aca="false">E421+E431+E441+E451+E461+IF($C$309&gt;=69,E471,0)+IF($C$309&gt;=79,E481,0)+IF($C$309&gt;=89,E491,0)</f>
        <v>24247</v>
      </c>
      <c r="E352" s="1" t="n">
        <f aca="false">E431+E441+E451+E461+IF($C$309&gt;=69,E471,0)+IF($C$309&gt;=79,E481,0)+IF($C$309&gt;=89,E491,0)</f>
        <v>16457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2.0908430063354</v>
      </c>
      <c r="C353" s="1" t="n">
        <f aca="false">(1+A323)*D353+(9-A323)*E353</f>
        <v>327166</v>
      </c>
      <c r="D353" s="1" t="n">
        <f aca="false">E422+E432+E442+E452+E462+IF($C$309&gt;=69,E472,0)+IF($C$309&gt;=79,E482,0)+IF($C$309&gt;=89,E492,0)</f>
        <v>35981</v>
      </c>
      <c r="E353" s="1" t="n">
        <f aca="false">E432+E442+E452+E462+IF($C$309&gt;=69,E472,0)+IF($C$309&gt;=79,E482,0)+IF($C$309&gt;=89,E492,0)</f>
        <v>27820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1676370773632</v>
      </c>
      <c r="C354" s="1" t="n">
        <f aca="false">(1+A324)*D354+(9-A324)*E354</f>
        <v>248067</v>
      </c>
      <c r="D354" s="1" t="n">
        <f aca="false">E423+E433+E443+E453+E463+IF($C$309&gt;=69,E473,0)+IF($C$309&gt;=79,E483,0)+IF($C$309&gt;=89,E493,0)</f>
        <v>27492</v>
      </c>
      <c r="E354" s="1" t="n">
        <f aca="false">E433+E443+E453+E463+IF($C$309&gt;=69,E473,0)+IF($C$309&gt;=79,E483,0)+IF($C$309&gt;=89,E493,0)</f>
        <v>18541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8.42063949910917</v>
      </c>
      <c r="C355" s="1" t="n">
        <f aca="false">(1+A325)*D355+(9-A325)*E355</f>
        <v>227854</v>
      </c>
      <c r="D355" s="1" t="n">
        <f aca="false">E424+E434+E444+E454+E464+IF($C$309&gt;=69,E474,0)+IF($C$309&gt;=79,E484,0)+IF($C$309&gt;=89,E494,0)</f>
        <v>24339</v>
      </c>
      <c r="E355" s="1" t="n">
        <f aca="false">E434+E444+E454+E464+IF($C$309&gt;=69,E474,0)+IF($C$309&gt;=79,E484,0)+IF($C$309&gt;=89,E494,0)</f>
        <v>16571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2.8757946989152</v>
      </c>
      <c r="C356" s="1" t="n">
        <f aca="false">(1+A326)*D356+(9-A326)*E356</f>
        <v>348406</v>
      </c>
      <c r="D356" s="1" t="n">
        <f aca="false">E425+E435+E445+E455+E465+IF($C$309&gt;=69,E475,0)+IF($C$309&gt;=79,E485,0)+IF($C$309&gt;=89,E495,0)</f>
        <v>36226</v>
      </c>
      <c r="E356" s="1" t="n">
        <f aca="false">E435+E445+E455+E465+IF($C$309&gt;=69,E475,0)+IF($C$309&gt;=79,E485,0)+IF($C$309&gt;=89,E495,0)</f>
        <v>22372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77719456639</v>
      </c>
      <c r="C357" s="1" t="n">
        <f aca="false">(1+A327)*D357+(9-A327)*E357</f>
        <v>291620</v>
      </c>
      <c r="D357" s="1" t="n">
        <f aca="false">E426+E436+E446+E456+E466+IF($C$309&gt;=69,E476,0)+IF($C$309&gt;=79,E486,0)+IF($C$309&gt;=89,E496,0)</f>
        <v>29162</v>
      </c>
      <c r="E357" s="1" t="n">
        <f aca="false">E436+E446+E456+E466+IF($C$309&gt;=69,E476,0)+IF($C$309&gt;=79,E486,0)+IF($C$309&gt;=89,E496,0)</f>
        <v>18009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705899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6.65671206624952</v>
      </c>
      <c r="D362" s="11" t="n">
        <f aca="false">ABS(D147)</f>
        <v>7.00379868148392</v>
      </c>
      <c r="E362" s="11" t="n">
        <f aca="false">ABS(E147)</f>
        <v>6.8225421569689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3.36018716535912</v>
      </c>
      <c r="D363" s="11" t="n">
        <f aca="false">ABS(D148)</f>
        <v>3.68650010016886</v>
      </c>
      <c r="E363" s="11" t="n">
        <f aca="false">ABS(E148)</f>
        <v>3.516092064042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901433887063874</v>
      </c>
      <c r="D364" s="11" t="n">
        <f aca="false">ABS(D149)</f>
        <v>0.705026310761694</v>
      </c>
      <c r="E364" s="11" t="n">
        <f aca="false">ABS(E149)</f>
        <v>0.289770608585169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3.88216678154559</v>
      </c>
      <c r="D365" s="11" t="n">
        <f aca="false">ABS(D150)</f>
        <v>3.85698053166071</v>
      </c>
      <c r="E365" s="11" t="n">
        <f aca="false">ABS(E150)</f>
        <v>3.87013336417952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42471420625272</v>
      </c>
      <c r="D366" s="11" t="n">
        <f aca="false">ABS(D151)</f>
        <v>2.53761359883108</v>
      </c>
      <c r="E366" s="11" t="n">
        <f aca="false">ABS(E151)</f>
        <v>2.47865496827487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2.62403738778075</v>
      </c>
      <c r="D367" s="11" t="n">
        <f aca="false">ABS(D152)</f>
        <v>1.508047929444</v>
      </c>
      <c r="E367" s="11" t="n">
        <f aca="false">ABS(E152)</f>
        <v>2.09084300633542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999248451257605</v>
      </c>
      <c r="D368" s="11" t="n">
        <f aca="false">ABS(D153)</f>
        <v>0.64995277753928</v>
      </c>
      <c r="E368" s="11" t="n">
        <f aca="false">ABS(E153)</f>
        <v>0.832362922636802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1.51273599125882</v>
      </c>
      <c r="D369" s="11" t="n">
        <f aca="false">ABS(D154)</f>
        <v>1.65218279153198</v>
      </c>
      <c r="E369" s="11" t="n">
        <f aca="false">ABS(E154)</f>
        <v>1.57936050089083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2.3756441593623</v>
      </c>
      <c r="D370" s="11" t="n">
        <f aca="false">ABS(D155)</f>
        <v>3.42247201266691</v>
      </c>
      <c r="E370" s="11" t="n">
        <f aca="false">ABS(E155)</f>
        <v>2.87579469891522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432515593574895</v>
      </c>
      <c r="D371" s="11" t="n">
        <f aca="false">ABS(D156)</f>
        <v>1.15393748689876</v>
      </c>
      <c r="E371" s="11" t="n">
        <f aca="false">ABS(E156)</f>
        <v>0.77719456638995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7.6065612028872</v>
      </c>
      <c r="D376" s="11" t="n">
        <f aca="false">100*(D437+D447+D457+D467+IF($C$311&gt;=77,D477,0))/SUM(D432/2,D433:D471,D472/2,IF($C$311&gt;=77,SUM(D472/2,D473:D481,D482/2),0))</f>
        <v>18.0944309783865</v>
      </c>
      <c r="E376" s="11" t="n">
        <f aca="false">100*(E437+E447+E457+E467+IF($C$311&gt;=77,E477,0))/SUM(E432/2,E433:E471,E472/2,IF($C$311&gt;=77,SUM(E472/2,E473:E481,E482/2),0))</f>
        <v>17.8426401761953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10473321313572</v>
      </c>
      <c r="D377" s="11" t="n">
        <f aca="false">100*(D438+D448+D458+D468+IF($C$311&gt;=77,D478,0))/SUM(D433/2,D434:D472,D473/2,IF($C$311&gt;=77,SUM(D473/2,D474:D482,D483/2),0))</f>
        <v>5.8244275280448</v>
      </c>
      <c r="E377" s="11" t="n">
        <f aca="false">100*(E438+E448+E458+E468+IF($C$311&gt;=77,E478,0))/SUM(E433/2,E434:E472,E473/2,IF($C$311&gt;=77,SUM(E473/2,E474:E482,E483/2),0))</f>
        <v>5.96943762366796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5986891408044</v>
      </c>
      <c r="D378" s="11" t="n">
        <f aca="false">100*(D439+D449+D459+D469+IF($C$311&gt;=77,D479,0))/SUM(D434/2,D435:D473,D474/2,IF($C$311&gt;=77,SUM(D474/2,D475:D483,D484/2),0))</f>
        <v>9.49890061988372</v>
      </c>
      <c r="E378" s="11" t="n">
        <f aca="false">100*(E439+E449+E459+E469+IF($C$311&gt;=77,E479,0))/SUM(E434/2,E435:E473,E474/2,IF($C$311&gt;=77,SUM(E474/2,E475:E483,E484/2),0))</f>
        <v>10.0693855262224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17099057216996</v>
      </c>
      <c r="D379" s="11" t="n">
        <f aca="false">100*(D430/2+D440+D450+D460+D470/2+IF($C$311&gt;=77,(D470+D480)/2,0))/SUM(D430/2,D431:D469,D470/2,IF($C$311&gt;=77,SUM(D470/2,D471:D479,D480/2),0))</f>
        <v>6.17607683030726</v>
      </c>
      <c r="E379" s="11" t="n">
        <f aca="false">100*(E430/2+E440+E450+E460+E470/2+IF($C$311&gt;=77,(E470+E480)/2,0))/SUM(E430/2,E431:E469,E470/2,IF($C$311&gt;=77,SUM(E470/2,E471:E479,E480/2),0))</f>
        <v>6.17345502794419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33637453953568</v>
      </c>
      <c r="D380" s="11" t="n">
        <f aca="false">100*(D431/2+D441+D451+D461+D471/2+IF($C$311&gt;=77,(D471+D481)/2,0))/SUM(D431/2,D432:D470,D471/2,IF($C$311&gt;=77,SUM(D471/2,D472:D480,D481/2),0))</f>
        <v>7.10915597292184</v>
      </c>
      <c r="E380" s="11" t="n">
        <f aca="false">100*(E431/2+E441+E451+E461+E471/2+IF($C$311&gt;=77,(E471+E481)/2,0))/SUM(E431/2,E432:E470,E471/2,IF($C$311&gt;=77,SUM(E471/2,E472:E480,E481/2),0))</f>
        <v>7.22630155137194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4.2031594681247</v>
      </c>
      <c r="D381" s="11" t="n">
        <f aca="false">100*(D432/2+D442+D452+D462+D472/2+IF($C$311&gt;=77,(D472+D482)/2,0))/SUM(D432/2,D433:D471,D472/2,IF($C$311&gt;=77,SUM(D472/2,D473:D481,D482/2),0))</f>
        <v>12.4934068994945</v>
      </c>
      <c r="E381" s="11" t="n">
        <f aca="false">100*(E432/2+E442+E452+E462+E472/2+IF($C$311&gt;=77,(E472+E482)/2,0))/SUM(E432/2,E433:E471,E472/2,IF($C$311&gt;=77,SUM(E472/2,E473:E481,E482/2),0))</f>
        <v>13.3758144443425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20202991883781</v>
      </c>
      <c r="D382" s="11" t="n">
        <f aca="false">100*(D433/2+D443+D453+D463+D473/2+IF($C$311&gt;=77,(D473+D483)/2,0))/SUM(D433/2,D434:D472,D473/2,IF($C$311&gt;=77,SUM(D473/2,D474:D482,D483/2),0))</f>
        <v>9.10089953263816</v>
      </c>
      <c r="E382" s="11" t="n">
        <f aca="false">100*(E433/2+E443+E453+E463+E473/2+IF($C$311&gt;=77,(E473+E483)/2,0))/SUM(E433/2,E434:E472,E473/2,IF($C$311&gt;=77,SUM(E473/2,E474:E482,E483/2),0))</f>
        <v>9.1532171549812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8.46467698383432</v>
      </c>
      <c r="D383" s="11" t="n">
        <f aca="false">100*(D434/2+D444+D454+D464+D474/2+IF($C$311&gt;=77,(D474+D484)/2,0))/SUM(D434/2,D435:D473,D474/2,IF($C$311&gt;=77,SUM(D474/2,D475:D483,D484/2),0))</f>
        <v>8.19054212581011</v>
      </c>
      <c r="E383" s="11" t="n">
        <f aca="false">100*(E434/2+E444+E454+E464+E474/2+IF($C$311&gt;=77,(E474+E484)/2,0))/SUM(E434/2,E435:E473,E474/2,IF($C$311&gt;=77,SUM(E474/2,E475:E483,E484/2),0))</f>
        <v>8.3327420086323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1.0970707685268</v>
      </c>
      <c r="D384" s="11" t="n">
        <f aca="false">100*(D435+D445+D455+D465+IF($C$311&gt;=77,D475,0))/SUM(D430/2,D431:D469,D470/2,IF($C$311&gt;=77,SUM(D470/2,D471:D479,D480/2),0))</f>
        <v>12.5845033801352</v>
      </c>
      <c r="E384" s="11" t="n">
        <f aca="false">100*(E435+E445+E455+E465+IF($C$311&gt;=77,E475,0))/SUM(E430/2,E431:E469,E470/2,IF($C$311&gt;=77,SUM(E470/2,E471:E479,E480/2),0))</f>
        <v>11.8177797434763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9.23712841600274</v>
      </c>
      <c r="D385" s="11" t="n">
        <f aca="false">100*(D436+D446+D456+D466+IF($C$311&gt;=77,D476,0))/SUM(D431/2,D432:D470,D471/2,IF($C$311&gt;=77,SUM(D471/2,D472:D480,D481/2),0))</f>
        <v>10.4050327080437</v>
      </c>
      <c r="E385" s="11" t="n">
        <f aca="false">100*(E436+E446+E456+E466+IF($C$311&gt;=77,E476,0))/SUM(E431/2,E432:E470,E471/2,IF($C$311&gt;=77,SUM(E471/2,E472:E480,E481/2),0))</f>
        <v>9.80290399160824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7.6065612028872</v>
      </c>
      <c r="D389" s="11" t="n">
        <f aca="false">ABS(D162)</f>
        <v>8.09443097838648</v>
      </c>
      <c r="E389" s="11" t="n">
        <f aca="false">ABS(E162)</f>
        <v>7.84264017619528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89526678686428</v>
      </c>
      <c r="D390" s="11" t="n">
        <f aca="false">ABS(D163)</f>
        <v>4.1755724719552</v>
      </c>
      <c r="E390" s="11" t="n">
        <f aca="false">ABS(E163)</f>
        <v>4.03056237633204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598689140804359</v>
      </c>
      <c r="D391" s="11" t="n">
        <f aca="false">ABS(D164)</f>
        <v>0.501099380116285</v>
      </c>
      <c r="E391" s="11" t="n">
        <f aca="false">ABS(E164)</f>
        <v>0.0693855262224226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82900942783004</v>
      </c>
      <c r="D392" s="11" t="n">
        <f aca="false">ABS(D165)</f>
        <v>3.82392316969275</v>
      </c>
      <c r="E392" s="11" t="n">
        <f aca="false">ABS(E165)</f>
        <v>3.82654497205581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66362546046432</v>
      </c>
      <c r="D393" s="11" t="n">
        <f aca="false">ABS(D166)</f>
        <v>2.89084402707816</v>
      </c>
      <c r="E393" s="11" t="n">
        <f aca="false">ABS(E166)</f>
        <v>2.77369844862806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4.20315946812471</v>
      </c>
      <c r="D394" s="11" t="n">
        <f aca="false">ABS(D167)</f>
        <v>2.49340689949448</v>
      </c>
      <c r="E394" s="11" t="n">
        <f aca="false">ABS(E167)</f>
        <v>3.37581444434248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797970081162191</v>
      </c>
      <c r="D395" s="11" t="n">
        <f aca="false">ABS(D168)</f>
        <v>0.899100467361844</v>
      </c>
      <c r="E395" s="11" t="n">
        <f aca="false">ABS(E168)</f>
        <v>0.846782845018714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1.53532301616568</v>
      </c>
      <c r="D396" s="11" t="n">
        <f aca="false">ABS(D169)</f>
        <v>1.80945787418989</v>
      </c>
      <c r="E396" s="11" t="n">
        <f aca="false">ABS(E169)</f>
        <v>1.66725799136769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1.09707076852675</v>
      </c>
      <c r="D397" s="11" t="n">
        <f aca="false">ABS(D170)</f>
        <v>2.58450338013521</v>
      </c>
      <c r="E397" s="11" t="n">
        <f aca="false">ABS(E170)</f>
        <v>1.81777974347634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762871583997258</v>
      </c>
      <c r="D398" s="11" t="n">
        <f aca="false">ABS(D171)</f>
        <v>0.405032708043672</v>
      </c>
      <c r="E398" s="11" t="n">
        <f aca="false">ABS(E171)</f>
        <v>0.197096008391762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97169</v>
      </c>
      <c r="D405" s="6" t="n">
        <f aca="false">D7</f>
        <v>179090</v>
      </c>
      <c r="E405" s="6" t="n">
        <f aca="false">E7</f>
        <v>37625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951</v>
      </c>
      <c r="D407" s="6" t="n">
        <f aca="false">IF(D9=0,NA(),D9)</f>
        <v>795</v>
      </c>
      <c r="E407" s="6" t="n">
        <f aca="false">IF(ISNA(C407),NA(),C407+D407)</f>
        <v>1746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3348</v>
      </c>
      <c r="D408" s="6" t="n">
        <f aca="false">IF(D10=0,NA(),D10)</f>
        <v>2981</v>
      </c>
      <c r="E408" s="6" t="n">
        <f aca="false">IF(ISNA(C408),NA(),C408+D408)</f>
        <v>632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3723</v>
      </c>
      <c r="D409" s="6" t="n">
        <f aca="false">IF(D11=0,NA(),D11)</f>
        <v>3365</v>
      </c>
      <c r="E409" s="6" t="n">
        <f aca="false">IF(ISNA(C409),NA(),C409+D409)</f>
        <v>7088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855</v>
      </c>
      <c r="D410" s="6" t="n">
        <f aca="false">IF(D12=0,NA(),D12)</f>
        <v>3748</v>
      </c>
      <c r="E410" s="6" t="n">
        <f aca="false">IF(ISNA(C410),NA(),C410+D410)</f>
        <v>7603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377</v>
      </c>
      <c r="D411" s="6" t="n">
        <f aca="false">IF(D13=0,NA(),D13)</f>
        <v>3833</v>
      </c>
      <c r="E411" s="6" t="n">
        <f aca="false">IF(ISNA(C411),NA(),C411+D411)</f>
        <v>8210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131</v>
      </c>
      <c r="D412" s="6" t="n">
        <f aca="false">IF(D14=0,NA(),D14)</f>
        <v>3744</v>
      </c>
      <c r="E412" s="6" t="n">
        <f aca="false">IF(ISNA(C412),NA(),C412+D412)</f>
        <v>7875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4108</v>
      </c>
      <c r="D413" s="6" t="n">
        <f aca="false">IF(D15=0,NA(),D15)</f>
        <v>3845</v>
      </c>
      <c r="E413" s="6" t="n">
        <f aca="false">IF(ISNA(C413),NA(),C413+D413)</f>
        <v>7953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633</v>
      </c>
      <c r="D414" s="6" t="n">
        <f aca="false">IF(D16=0,NA(),D16)</f>
        <v>3221</v>
      </c>
      <c r="E414" s="6" t="n">
        <f aca="false">IF(ISNA(C414),NA(),C414+D414)</f>
        <v>6854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4185</v>
      </c>
      <c r="D415" s="6" t="n">
        <f aca="false">IF(D17=0,NA(),D17)</f>
        <v>3811</v>
      </c>
      <c r="E415" s="6" t="n">
        <f aca="false">IF(ISNA(C415),NA(),C415+D415)</f>
        <v>7996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4301</v>
      </c>
      <c r="D416" s="6" t="n">
        <f aca="false">IF(D18=0,NA(),D18)</f>
        <v>3984</v>
      </c>
      <c r="E416" s="6" t="n">
        <f aca="false">IF(ISNA(C416),NA(),C416+D416)</f>
        <v>8285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5443</v>
      </c>
      <c r="D417" s="6" t="n">
        <f aca="false">IF(D19=0,NA(),D19)</f>
        <v>4628</v>
      </c>
      <c r="E417" s="6" t="n">
        <f aca="false">IF(ISNA(C417),NA(),C417+D417)</f>
        <v>10071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683</v>
      </c>
      <c r="D418" s="6" t="n">
        <f aca="false">IF(D20=0,NA(),D20)</f>
        <v>2221</v>
      </c>
      <c r="E418" s="6" t="n">
        <f aca="false">IF(ISNA(C418),NA(),C418+D418)</f>
        <v>4904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4874</v>
      </c>
      <c r="D419" s="6" t="n">
        <f aca="false">IF(D21=0,NA(),D21)</f>
        <v>4089</v>
      </c>
      <c r="E419" s="6" t="n">
        <f aca="false">IF(ISNA(C419),NA(),C419+D419)</f>
        <v>8963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140</v>
      </c>
      <c r="D420" s="6" t="n">
        <f aca="false">IF(D22=0,NA(),D22)</f>
        <v>2777</v>
      </c>
      <c r="E420" s="6" t="n">
        <f aca="false">IF(ISNA(C420),NA(),C420+D420)</f>
        <v>5917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4211</v>
      </c>
      <c r="D421" s="6" t="n">
        <f aca="false">IF(D23=0,NA(),D23)</f>
        <v>3579</v>
      </c>
      <c r="E421" s="6" t="n">
        <f aca="false">IF(ISNA(C421),NA(),C421+D421)</f>
        <v>7790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4468</v>
      </c>
      <c r="D422" s="6" t="n">
        <f aca="false">IF(D24=0,NA(),D24)</f>
        <v>3693</v>
      </c>
      <c r="E422" s="6" t="n">
        <f aca="false">IF(ISNA(C422),NA(),C422+D422)</f>
        <v>8161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4534</v>
      </c>
      <c r="D423" s="6" t="n">
        <f aca="false">IF(D25=0,NA(),D25)</f>
        <v>4417</v>
      </c>
      <c r="E423" s="6" t="n">
        <f aca="false">IF(ISNA(C423),NA(),C423+D423)</f>
        <v>8951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4169</v>
      </c>
      <c r="D424" s="6" t="n">
        <f aca="false">IF(D26=0,NA(),D26)</f>
        <v>3599</v>
      </c>
      <c r="E424" s="6" t="n">
        <f aca="false">IF(ISNA(C424),NA(),C424+D424)</f>
        <v>7768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7332</v>
      </c>
      <c r="D425" s="6" t="n">
        <f aca="false">IF(D27=0,NA(),D27)</f>
        <v>6522</v>
      </c>
      <c r="E425" s="6" t="n">
        <f aca="false">IF(ISNA(C425),NA(),C425+D425)</f>
        <v>13854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5941</v>
      </c>
      <c r="D426" s="6" t="n">
        <f aca="false">IF(D28=0,NA(),D28)</f>
        <v>5212</v>
      </c>
      <c r="E426" s="6" t="n">
        <f aca="false">IF(ISNA(C426),NA(),C426+D426)</f>
        <v>11153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6917</v>
      </c>
      <c r="D427" s="6" t="n">
        <f aca="false">IF(D29=0,NA(),D29)</f>
        <v>6135</v>
      </c>
      <c r="E427" s="6" t="n">
        <f aca="false">IF(ISNA(C427),NA(),C427+D427)</f>
        <v>13052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3475</v>
      </c>
      <c r="D428" s="6" t="n">
        <f aca="false">IF(D30=0,NA(),D30)</f>
        <v>2979</v>
      </c>
      <c r="E428" s="6" t="n">
        <f aca="false">IF(ISNA(C428),NA(),C428+D428)</f>
        <v>6454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3822</v>
      </c>
      <c r="D429" s="6" t="n">
        <f aca="false">IF(D31=0,NA(),D31)</f>
        <v>3347</v>
      </c>
      <c r="E429" s="6" t="n">
        <f aca="false">IF(ISNA(C429),NA(),C429+D429)</f>
        <v>7169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676</v>
      </c>
      <c r="D430" s="6" t="n">
        <f aca="false">IF(D32=0,NA(),D32)</f>
        <v>2357</v>
      </c>
      <c r="E430" s="6" t="n">
        <f aca="false">IF(ISNA(C430),NA(),C430+D430)</f>
        <v>5033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3234</v>
      </c>
      <c r="D431" s="6" t="n">
        <f aca="false">IF(D33=0,NA(),D33)</f>
        <v>3104</v>
      </c>
      <c r="E431" s="6" t="n">
        <f aca="false">IF(ISNA(C431),NA(),C431+D431)</f>
        <v>6338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4199</v>
      </c>
      <c r="D432" s="6" t="n">
        <f aca="false">IF(D34=0,NA(),D34)</f>
        <v>3968</v>
      </c>
      <c r="E432" s="6" t="n">
        <f aca="false">IF(ISNA(C432),NA(),C432+D432)</f>
        <v>8167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815</v>
      </c>
      <c r="D433" s="6" t="n">
        <f aca="false">IF(D35=0,NA(),D35)</f>
        <v>3116</v>
      </c>
      <c r="E433" s="6" t="n">
        <f aca="false">IF(ISNA(C433),NA(),C433+D433)</f>
        <v>5931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944</v>
      </c>
      <c r="D434" s="6" t="n">
        <f aca="false">IF(D36=0,NA(),D36)</f>
        <v>2993</v>
      </c>
      <c r="E434" s="6" t="n">
        <f aca="false">IF(ISNA(C434),NA(),C434+D434)</f>
        <v>5937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218</v>
      </c>
      <c r="D435" s="6" t="n">
        <f aca="false">IF(D37=0,NA(),D37)</f>
        <v>3803</v>
      </c>
      <c r="E435" s="6" t="n">
        <f aca="false">IF(ISNA(C435),NA(),C435+D435)</f>
        <v>702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627</v>
      </c>
      <c r="D436" s="6" t="n">
        <f aca="false">IF(D38=0,NA(),D38)</f>
        <v>3127</v>
      </c>
      <c r="E436" s="6" t="n">
        <f aca="false">IF(ISNA(C436),NA(),C436+D436)</f>
        <v>575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4699</v>
      </c>
      <c r="D437" s="6" t="n">
        <f aca="false">IF(D39=0,NA(),D39)</f>
        <v>5489</v>
      </c>
      <c r="E437" s="6" t="n">
        <f aca="false">IF(ISNA(C437),NA(),C437+D437)</f>
        <v>10188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658</v>
      </c>
      <c r="D438" s="6" t="n">
        <f aca="false">IF(D40=0,NA(),D40)</f>
        <v>1784</v>
      </c>
      <c r="E438" s="6" t="n">
        <f aca="false">IF(ISNA(C438),NA(),C438+D438)</f>
        <v>3442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945</v>
      </c>
      <c r="D439" s="6" t="n">
        <f aca="false">IF(D41=0,NA(),D41)</f>
        <v>2976</v>
      </c>
      <c r="E439" s="6" t="n">
        <f aca="false">IF(ISNA(C439),NA(),C439+D439)</f>
        <v>5921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402</v>
      </c>
      <c r="D440" s="6" t="n">
        <f aca="false">IF(D42=0,NA(),D42)</f>
        <v>1559</v>
      </c>
      <c r="E440" s="6" t="n">
        <f aca="false">IF(ISNA(C440),NA(),C440+D440)</f>
        <v>2961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928</v>
      </c>
      <c r="D441" s="6" t="n">
        <f aca="false">IF(D43=0,NA(),D43)</f>
        <v>2046</v>
      </c>
      <c r="E441" s="6" t="n">
        <f aca="false">IF(ISNA(C441),NA(),C441+D441)</f>
        <v>397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547</v>
      </c>
      <c r="D442" s="6" t="n">
        <f aca="false">IF(D44=0,NA(),D44)</f>
        <v>3628</v>
      </c>
      <c r="E442" s="6" t="n">
        <f aca="false">IF(ISNA(C442),NA(),C442+D442)</f>
        <v>7175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650</v>
      </c>
      <c r="D443" s="6" t="n">
        <f aca="false">IF(D45=0,NA(),D45)</f>
        <v>2905</v>
      </c>
      <c r="E443" s="6" t="n">
        <f aca="false">IF(ISNA(C443),NA(),C443+D443)</f>
        <v>5555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113</v>
      </c>
      <c r="D444" s="6" t="n">
        <f aca="false">IF(D46=0,NA(),D46)</f>
        <v>2270</v>
      </c>
      <c r="E444" s="6" t="n">
        <f aca="false">IF(ISNA(C444),NA(),C444+D444)</f>
        <v>4383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2867</v>
      </c>
      <c r="D445" s="6" t="n">
        <f aca="false">IF(D47=0,NA(),D47)</f>
        <v>3558</v>
      </c>
      <c r="E445" s="6" t="n">
        <f aca="false">IF(ISNA(C445),NA(),C445+D445)</f>
        <v>6425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311</v>
      </c>
      <c r="D446" s="6" t="n">
        <f aca="false">IF(D48=0,NA(),D48)</f>
        <v>2989</v>
      </c>
      <c r="E446" s="6" t="n">
        <f aca="false">IF(ISNA(C446),NA(),C446+D446)</f>
        <v>5300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4601</v>
      </c>
      <c r="D447" s="6" t="n">
        <f aca="false">IF(D55=0,NA(),D55)</f>
        <v>4709</v>
      </c>
      <c r="E447" s="6" t="n">
        <f aca="false">IF(ISNA(C447),NA(),C447+D447)</f>
        <v>9310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559</v>
      </c>
      <c r="D448" s="6" t="n">
        <f aca="false">IF(D56=0,NA(),D56)</f>
        <v>1503</v>
      </c>
      <c r="E448" s="6" t="n">
        <f aca="false">IF(ISNA(C448),NA(),C448+D448)</f>
        <v>3062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852</v>
      </c>
      <c r="D449" s="6" t="n">
        <f aca="false">IF(D57=0,NA(),D57)</f>
        <v>2427</v>
      </c>
      <c r="E449" s="6" t="n">
        <f aca="false">IF(ISNA(C449),NA(),C449+D449)</f>
        <v>5279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600</v>
      </c>
      <c r="D450" s="6" t="n">
        <f aca="false">IF(D58=0,NA(),D58)</f>
        <v>1560</v>
      </c>
      <c r="E450" s="6" t="n">
        <f aca="false">IF(ISNA(C450),NA(),C450+D450)</f>
        <v>3160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102</v>
      </c>
      <c r="D451" s="6" t="n">
        <f aca="false">IF(D59=0,NA(),D59)</f>
        <v>1082</v>
      </c>
      <c r="E451" s="6" t="n">
        <f aca="false">IF(ISNA(C451),NA(),C451+D451)</f>
        <v>2184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3734</v>
      </c>
      <c r="D452" s="6" t="n">
        <f aca="false">IF(D60=0,NA(),D60)</f>
        <v>2758</v>
      </c>
      <c r="E452" s="6" t="n">
        <f aca="false">IF(ISNA(C452),NA(),C452+D452)</f>
        <v>6492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866</v>
      </c>
      <c r="D453" s="6" t="n">
        <f aca="false">IF(D61=0,NA(),D61)</f>
        <v>1659</v>
      </c>
      <c r="E453" s="6" t="n">
        <f aca="false">IF(ISNA(C453),NA(),C453+D453)</f>
        <v>3525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769</v>
      </c>
      <c r="D454" s="6" t="n">
        <f aca="false">IF(D62=0,NA(),D62)</f>
        <v>1546</v>
      </c>
      <c r="E454" s="6" t="n">
        <f aca="false">IF(ISNA(C454),NA(),C454+D454)</f>
        <v>3315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403</v>
      </c>
      <c r="D455" s="6" t="n">
        <f aca="false">IF(D63=0,NA(),D63)</f>
        <v>2305</v>
      </c>
      <c r="E455" s="6" t="n">
        <f aca="false">IF(ISNA(C455),NA(),C455+D455)</f>
        <v>4708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2138</v>
      </c>
      <c r="D456" s="6" t="n">
        <f aca="false">IF(D64=0,NA(),D64)</f>
        <v>1856</v>
      </c>
      <c r="E456" s="6" t="n">
        <f aca="false">IF(ISNA(C456),NA(),C456+D456)</f>
        <v>3994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370</v>
      </c>
      <c r="D457" s="6" t="n">
        <f aca="false">IF(D65=0,NA(),D65)</f>
        <v>2756</v>
      </c>
      <c r="E457" s="6" t="n">
        <f aca="false">IF(ISNA(C457),NA(),C457+D457)</f>
        <v>6126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143</v>
      </c>
      <c r="D458" s="6" t="n">
        <f aca="false">IF(D66=0,NA(),D66)</f>
        <v>851</v>
      </c>
      <c r="E458" s="6" t="n">
        <f aca="false">IF(ISNA(C458),NA(),C458+D458)</f>
        <v>1994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737</v>
      </c>
      <c r="D459" s="6" t="n">
        <f aca="false">IF(D67=0,NA(),D67)</f>
        <v>1213</v>
      </c>
      <c r="E459" s="6" t="n">
        <f aca="false">IF(ISNA(C459),NA(),C459+D459)</f>
        <v>2950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930</v>
      </c>
      <c r="D460" s="6" t="n">
        <f aca="false">IF(D68=0,NA(),D68)</f>
        <v>777</v>
      </c>
      <c r="E460" s="6" t="n">
        <f aca="false">IF(ISNA(C460),NA(),C460+D460)</f>
        <v>1707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449</v>
      </c>
      <c r="D461" s="6" t="n">
        <f aca="false">IF(D69=0,NA(),D69)</f>
        <v>1080</v>
      </c>
      <c r="E461" s="6" t="n">
        <f aca="false">IF(ISNA(C461),NA(),C461+D461)</f>
        <v>2529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546</v>
      </c>
      <c r="D462" s="6" t="n">
        <f aca="false">IF(D70=0,NA(),D70)</f>
        <v>1153</v>
      </c>
      <c r="E462" s="6" t="n">
        <f aca="false">IF(ISNA(C462),NA(),C462+D462)</f>
        <v>2699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539</v>
      </c>
      <c r="D463" s="6" t="n">
        <f aca="false">IF(D71=0,NA(),D71)</f>
        <v>951</v>
      </c>
      <c r="E463" s="6" t="n">
        <f aca="false">IF(ISNA(C463),NA(),C463+D463)</f>
        <v>2490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162</v>
      </c>
      <c r="D464" s="6" t="n">
        <f aca="false">IF(D72=0,NA(),D72)</f>
        <v>725</v>
      </c>
      <c r="E464" s="6" t="n">
        <f aca="false">IF(ISNA(C464),NA(),C464+D464)</f>
        <v>1887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372</v>
      </c>
      <c r="D465" s="6" t="n">
        <f aca="false">IF(D73=0,NA(),D73)</f>
        <v>1125</v>
      </c>
      <c r="E465" s="6" t="n">
        <f aca="false">IF(ISNA(C465),NA(),C465+D465)</f>
        <v>2497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011</v>
      </c>
      <c r="D466" s="6" t="n">
        <f aca="false">IF(D74=0,NA(),D74)</f>
        <v>809</v>
      </c>
      <c r="E466" s="6" t="n">
        <f aca="false">IF(ISNA(C466),NA(),C466+D466)</f>
        <v>1820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2248</v>
      </c>
      <c r="D467" s="6" t="n">
        <f aca="false">IF(D75=0,NA(),D75)</f>
        <v>1767</v>
      </c>
      <c r="E467" s="6" t="n">
        <f aca="false">IF(ISNA(C467),NA(),C467+D467)</f>
        <v>4015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679</v>
      </c>
      <c r="D468" s="6" t="n">
        <f aca="false">IF(D76=0,NA(),D76)</f>
        <v>428</v>
      </c>
      <c r="E468" s="6" t="n">
        <f aca="false">IF(ISNA(C468),NA(),C468+D468)</f>
        <v>1107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970</v>
      </c>
      <c r="D469" s="6" t="n">
        <f aca="false">IF(D77=0,NA(),D77)</f>
        <v>612</v>
      </c>
      <c r="E469" s="6" t="n">
        <f aca="false">IF(ISNA(C469),NA(),C469+D469)</f>
        <v>1582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573</v>
      </c>
      <c r="D470" s="6" t="n">
        <f aca="false">IF(D78=0,NA(),D78)</f>
        <v>461</v>
      </c>
      <c r="E470" s="6" t="n">
        <f aca="false">IF(ISNA(C470),NA(),C470+D470)</f>
        <v>1034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658</v>
      </c>
      <c r="D471" s="6" t="n">
        <f aca="false">IF(D79=0,NA(),D79)</f>
        <v>429</v>
      </c>
      <c r="E471" s="6" t="n">
        <f aca="false">IF(ISNA(C471),NA(),C471+D471)</f>
        <v>1087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635</v>
      </c>
      <c r="D472" s="6" t="n">
        <f aca="false">IF(D80=0,NA(),D80)</f>
        <v>908</v>
      </c>
      <c r="E472" s="6" t="n">
        <f aca="false">IF(ISNA(C472),NA(),C472+D472)</f>
        <v>2543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419</v>
      </c>
      <c r="D473" s="6" t="n">
        <f aca="false">IF(D81=0,NA(),D81)</f>
        <v>247</v>
      </c>
      <c r="E473" s="6" t="n">
        <f aca="false">IF(ISNA(C473),NA(),C473+D473)</f>
        <v>666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561</v>
      </c>
      <c r="D474" s="6" t="n">
        <f aca="false">IF(D82=0,NA(),D82)</f>
        <v>335</v>
      </c>
      <c r="E474" s="6" t="n">
        <f aca="false">IF(ISNA(C474),NA(),C474+D474)</f>
        <v>896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810</v>
      </c>
      <c r="D475" s="6" t="n">
        <f aca="false">IF(D83=0,NA(),D83)</f>
        <v>583</v>
      </c>
      <c r="E475" s="6" t="n">
        <f aca="false">IF(ISNA(C475),NA(),C475+D475)</f>
        <v>1393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539</v>
      </c>
      <c r="D476" s="6" t="n">
        <f aca="false">IF(D84=0,NA(),D84)</f>
        <v>349</v>
      </c>
      <c r="E476" s="6" t="n">
        <f aca="false">IF(ISNA(C476),NA(),C476+D476)</f>
        <v>888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925</v>
      </c>
      <c r="D477" s="6" t="n">
        <f aca="false">IF(D85=0,NA(),D85)</f>
        <v>545</v>
      </c>
      <c r="E477" s="6" t="n">
        <f aca="false">IF(ISNA(C477),NA(),C477+D477)</f>
        <v>1470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60</v>
      </c>
      <c r="D478" s="6" t="n">
        <f aca="false">IF(D86=0,NA(),D86)</f>
        <v>151</v>
      </c>
      <c r="E478" s="6" t="n">
        <f aca="false">IF(ISNA(C478),NA(),C478+D478)</f>
        <v>411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406</v>
      </c>
      <c r="D479" s="6" t="n">
        <f aca="false">IF(D87=0,NA(),D87)</f>
        <v>181</v>
      </c>
      <c r="E479" s="6" t="n">
        <f aca="false">IF(ISNA(C479),NA(),C479+D479)</f>
        <v>587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81</v>
      </c>
      <c r="D480" s="6" t="n">
        <f aca="false">IF(D88=0,NA(),D88)</f>
        <v>93</v>
      </c>
      <c r="E480" s="6" t="n">
        <f aca="false">IF(ISNA(C480),NA(),C480+D480)</f>
        <v>274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94</v>
      </c>
      <c r="D481" s="6" t="n">
        <f aca="false">IF(D89=0,NA(),D89)</f>
        <v>98</v>
      </c>
      <c r="E481" s="6" t="n">
        <f aca="false">IF(ISNA(C481),NA(),C481+D481)</f>
        <v>292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438</v>
      </c>
      <c r="D482" s="6" t="n">
        <f aca="false">IF(D90=0,NA(),D90)</f>
        <v>219</v>
      </c>
      <c r="E482" s="6" t="n">
        <f aca="false">IF(ISNA(C482),NA(),C482+D482)</f>
        <v>657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12</v>
      </c>
      <c r="D483" s="6" t="n">
        <f aca="false">IF(D91=0,NA(),D91)</f>
        <v>101</v>
      </c>
      <c r="E483" s="6" t="n">
        <f aca="false">IF(ISNA(C483),NA(),C483+D483)</f>
        <v>313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78</v>
      </c>
      <c r="D484" s="6" t="n">
        <f aca="false">IF(D92=0,NA(),D92)</f>
        <v>32</v>
      </c>
      <c r="E484" s="6" t="n">
        <f aca="false">IF(ISNA(C484),NA(),C484+D484)</f>
        <v>110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94</v>
      </c>
      <c r="D485" s="6" t="n">
        <f aca="false">IF(D93=0,NA(),D93)</f>
        <v>96</v>
      </c>
      <c r="E485" s="6" t="n">
        <f aca="false">IF(ISNA(C485),NA(),C485+D485)</f>
        <v>290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47</v>
      </c>
      <c r="D486" s="6" t="n">
        <f aca="false">IF(D94=0,NA(),D94)</f>
        <v>63</v>
      </c>
      <c r="E486" s="6" t="n">
        <f aca="false">IF(ISNA(C486),NA(),C486+D486)</f>
        <v>210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33</v>
      </c>
      <c r="D487" s="6" t="n">
        <f aca="false">IF(D101=0,NA(),D101)</f>
        <v>119</v>
      </c>
      <c r="E487" s="6" t="n">
        <f aca="false">IF(ISNA(C487),NA(),C487+D487)</f>
        <v>352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72</v>
      </c>
      <c r="D488" s="6" t="n">
        <f aca="false">IF(D102=0,NA(),D102)</f>
        <v>22</v>
      </c>
      <c r="E488" s="6" t="n">
        <f aca="false">IF(ISNA(C488),NA(),C488+D488)</f>
        <v>94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64</v>
      </c>
      <c r="D489" s="6" t="n">
        <f aca="false">IF(D103=0,NA(),D103)</f>
        <v>34</v>
      </c>
      <c r="E489" s="6" t="n">
        <f aca="false">IF(ISNA(C489),NA(),C489+D489)</f>
        <v>98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7</v>
      </c>
      <c r="D490" s="6" t="n">
        <f aca="false">IF(D104=0,NA(),D104)</f>
        <v>24</v>
      </c>
      <c r="E490" s="6" t="n">
        <f aca="false">IF(ISNA(C490),NA(),C490+D490)</f>
        <v>51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34</v>
      </c>
      <c r="D491" s="6" t="n">
        <f aca="false">IF(D105=0,NA(),D105)</f>
        <v>19</v>
      </c>
      <c r="E491" s="6" t="n">
        <f aca="false">IF(ISNA(C491),NA(),C491+D491)</f>
        <v>53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59</v>
      </c>
      <c r="D492" s="6" t="n">
        <f aca="false">IF(D106=0,NA(),D106)</f>
        <v>28</v>
      </c>
      <c r="E492" s="6" t="n">
        <f aca="false">IF(ISNA(C492),NA(),C492+D492)</f>
        <v>87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44</v>
      </c>
      <c r="D493" s="6" t="n">
        <f aca="false">IF(D107=0,NA(),D107)</f>
        <v>17</v>
      </c>
      <c r="E493" s="6" t="n">
        <f aca="false">IF(ISNA(C493),NA(),C493+D493)</f>
        <v>61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31</v>
      </c>
      <c r="D494" s="6" t="n">
        <f aca="false">IF(D108=0,NA(),D108)</f>
        <v>12</v>
      </c>
      <c r="E494" s="6" t="n">
        <f aca="false">IF(ISNA(C494),NA(),C494+D494)</f>
        <v>43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5</v>
      </c>
      <c r="D495" s="6" t="n">
        <f aca="false">IF(D109=0,NA(),D109)</f>
        <v>13</v>
      </c>
      <c r="E495" s="6" t="n">
        <f aca="false">IF(ISNA(C495),NA(),C495+D495)</f>
        <v>38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8</v>
      </c>
      <c r="D496" s="6" t="n">
        <f aca="false">IF(D110=0,NA(),D110)</f>
        <v>15</v>
      </c>
      <c r="E496" s="6" t="n">
        <f aca="false">IF(ISNA(C496),NA(),C496+D496)</f>
        <v>43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40</v>
      </c>
      <c r="D497" s="6" t="n">
        <f aca="false">IF(D111=0,NA(),D111)</f>
        <v>14</v>
      </c>
      <c r="E497" s="6" t="n">
        <f aca="false">IF(ISNA(C497),NA(),C497+D497)</f>
        <v>54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9</v>
      </c>
      <c r="D498" s="6" t="n">
        <f aca="false">IF(D112=0,NA(),D112)</f>
        <v>4</v>
      </c>
      <c r="E498" s="6" t="n">
        <f aca="false">IF(ISNA(C498),NA(),C498+D498)</f>
        <v>13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7</v>
      </c>
      <c r="D499" s="6" t="n">
        <f aca="false">IF(D113=0,NA(),D113)</f>
        <v>4</v>
      </c>
      <c r="E499" s="6" t="n">
        <f aca="false">IF(ISNA(C499),NA(),C499+D499)</f>
        <v>11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7</v>
      </c>
      <c r="D500" s="6" t="n">
        <f aca="false">IF(D114=0,NA(),D114)</f>
        <v>1</v>
      </c>
      <c r="E500" s="6" t="n">
        <f aca="false">IF(ISNA(C500),NA(),C500+D500)</f>
        <v>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4</v>
      </c>
      <c r="D501" s="6" t="n">
        <f aca="false">IF(D115=0,NA(),D115)</f>
        <v>3</v>
      </c>
      <c r="E501" s="6" t="n">
        <f aca="false">IF(ISNA(C501),NA(),C501+D501)</f>
        <v>7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7</v>
      </c>
      <c r="D502" s="6" t="n">
        <f aca="false">IF(D116=0,NA(),D116)</f>
        <v>5</v>
      </c>
      <c r="E502" s="6" t="n">
        <f aca="false">IF(ISNA(C502),NA(),C502+D502)</f>
        <v>12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7</v>
      </c>
      <c r="D503" s="6" t="n">
        <f aca="false">IF(D117=0,NA(),D117)</f>
        <v>5</v>
      </c>
      <c r="E503" s="6" t="n">
        <f aca="false">IF(ISNA(C503),NA(),C503+D503)</f>
        <v>12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4</v>
      </c>
      <c r="D504" s="6" t="n">
        <f aca="false">IF(D118=0,NA(),D118)</f>
        <v>6</v>
      </c>
      <c r="E504" s="6" t="n">
        <f aca="false">IF(ISNA(C504),NA(),C504+D504)</f>
        <v>10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3</v>
      </c>
      <c r="D505" s="6" t="n">
        <f aca="false">IF(D119=0,NA(),D119)</f>
        <v>5</v>
      </c>
      <c r="E505" s="6" t="n">
        <f aca="false">IF(ISNA(C505),NA(),C505+D505)</f>
        <v>8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07:06Z</dcterms:modified>
  <cp:revision>0</cp:revision>
  <dc:subject/>
  <dc:title/>
</cp:coreProperties>
</file>